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8</definedName>
    <definedName function="false" hidden="true" localSheetId="0" name="_xlnm._FilterDatabase" vbProcedure="false">'Сводная роспись (прил.1)'!$P$512:$U$1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909">
  <si>
    <t xml:space="preserve">ПРИЛОЖЕНИЕ 7                               УТВЕРЖДЕНО                                                                                решением совета муниципального  образования Калининский муниципальный район Краснодарского края                 от___________________№________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6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3 00 10370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08 4 00 10380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9%20&#1042;&#1077;&#1076;&#1086;&#1084;&#1089;&#1090;&#1074;&#1077;&#1085;&#1085;&#1072;&#1103;%20&#1089;&#1090;&#1088;&#1091;&#1082;&#1090;&#1091;&#1088;&#1072;%202026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65</v>
          </cell>
        </row>
        <row r="31">
          <cell r="Z31">
            <v>10</v>
          </cell>
        </row>
        <row r="32">
          <cell r="Z32">
            <v>288.9</v>
          </cell>
        </row>
        <row r="39">
          <cell r="Z39">
            <v>2870</v>
          </cell>
        </row>
        <row r="44">
          <cell r="Z44">
            <v>370</v>
          </cell>
        </row>
        <row r="48">
          <cell r="Z48">
            <v>43200</v>
          </cell>
        </row>
        <row r="49">
          <cell r="Z49">
            <v>120</v>
          </cell>
        </row>
        <row r="51">
          <cell r="Z51">
            <v>60.5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83.3</v>
          </cell>
        </row>
        <row r="71">
          <cell r="Z71">
            <v>2037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0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0</v>
          </cell>
        </row>
        <row r="80">
          <cell r="Z80">
            <v>0</v>
          </cell>
        </row>
        <row r="85">
          <cell r="Z85">
            <v>500</v>
          </cell>
        </row>
        <row r="101">
          <cell r="Z101">
            <v>25545</v>
          </cell>
        </row>
        <row r="102">
          <cell r="Z102">
            <v>17047.6</v>
          </cell>
        </row>
        <row r="104">
          <cell r="Z104">
            <v>1243.5</v>
          </cell>
        </row>
        <row r="107">
          <cell r="Z107">
            <v>15652</v>
          </cell>
        </row>
        <row r="108">
          <cell r="Z108">
            <v>755.2</v>
          </cell>
        </row>
        <row r="112">
          <cell r="Z112">
            <v>1540.8</v>
          </cell>
        </row>
        <row r="114">
          <cell r="Z114">
            <v>2325.4</v>
          </cell>
        </row>
        <row r="116">
          <cell r="Z116">
            <v>965</v>
          </cell>
        </row>
        <row r="118">
          <cell r="Z118">
            <v>300</v>
          </cell>
        </row>
        <row r="121">
          <cell r="Z121">
            <v>25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0</v>
          </cell>
        </row>
        <row r="142">
          <cell r="Z142">
            <v>100</v>
          </cell>
        </row>
        <row r="150">
          <cell r="Z150">
            <v>500</v>
          </cell>
        </row>
        <row r="154">
          <cell r="Z154">
            <v>1000</v>
          </cell>
        </row>
        <row r="177">
          <cell r="Z177">
            <v>300</v>
          </cell>
        </row>
        <row r="182">
          <cell r="Z182">
            <v>10840</v>
          </cell>
        </row>
        <row r="183">
          <cell r="Z183">
            <v>1055</v>
          </cell>
        </row>
        <row r="186">
          <cell r="Z186">
            <v>1500</v>
          </cell>
        </row>
        <row r="188">
          <cell r="Z188">
            <v>13390</v>
          </cell>
        </row>
        <row r="189">
          <cell r="Z189">
            <v>1355</v>
          </cell>
        </row>
        <row r="190">
          <cell r="Z190">
            <v>0</v>
          </cell>
        </row>
        <row r="193">
          <cell r="Q193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3">
          <cell r="U193" t="str">
            <v>52 1 00 60070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V194" t="str">
            <v>200</v>
          </cell>
        </row>
        <row r="194">
          <cell r="Z194">
            <v>252</v>
          </cell>
        </row>
        <row r="201">
          <cell r="Z201">
            <v>800</v>
          </cell>
        </row>
        <row r="207">
          <cell r="Z207">
            <v>80</v>
          </cell>
        </row>
        <row r="217">
          <cell r="Z217">
            <v>0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05 1 00 60910</v>
          </cell>
        </row>
        <row r="219">
          <cell r="Q219" t="str">
            <v>Иные бюджетные ассигнования</v>
          </cell>
        </row>
        <row r="219">
          <cell r="V219" t="str">
            <v>800</v>
          </cell>
        </row>
        <row r="219">
          <cell r="Z219">
            <v>0</v>
          </cell>
        </row>
        <row r="220">
          <cell r="Q220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0">
          <cell r="U220" t="str">
            <v>05 1 00 61650</v>
          </cell>
        </row>
        <row r="221">
          <cell r="Q221" t="str">
            <v>Закупка товаров, работ и услуг для обеспечения государственных (муниципальных) нужд</v>
          </cell>
        </row>
        <row r="221">
          <cell r="V221" t="str">
            <v>200</v>
          </cell>
        </row>
        <row r="221">
          <cell r="Z221">
            <v>2058.4</v>
          </cell>
        </row>
        <row r="222">
          <cell r="Q222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2">
          <cell r="U222" t="str">
            <v>05 1 01 00000</v>
          </cell>
        </row>
        <row r="223">
          <cell r="Q223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4">
          <cell r="Q224" t="str">
            <v>Иные бюджетные ассигнования</v>
          </cell>
        </row>
        <row r="224">
          <cell r="U224" t="str">
            <v>05 1 01 6091М</v>
          </cell>
          <cell r="V224" t="str">
            <v>800</v>
          </cell>
        </row>
        <row r="224">
          <cell r="Z224">
            <v>140</v>
          </cell>
        </row>
        <row r="225">
          <cell r="Q225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5">
          <cell r="U225" t="str">
            <v>05 1 02 00000</v>
          </cell>
        </row>
        <row r="226">
          <cell r="Q22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6">
          <cell r="U226" t="str">
            <v>05 1 02 60910</v>
          </cell>
        </row>
        <row r="227">
          <cell r="Q227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7">
          <cell r="U227" t="str">
            <v>05 1 02 6091Д</v>
          </cell>
        </row>
        <row r="228">
          <cell r="Q228" t="str">
            <v>Иные бюджетные ассигнования</v>
          </cell>
        </row>
        <row r="228">
          <cell r="U228" t="str">
            <v>05 1 02 6091Д</v>
          </cell>
          <cell r="V228" t="str">
            <v>800</v>
          </cell>
        </row>
        <row r="228">
          <cell r="Z228">
            <v>1790.8</v>
          </cell>
        </row>
        <row r="229">
          <cell r="Q229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29">
          <cell r="U229" t="str">
            <v>05 1 03 00000</v>
          </cell>
        </row>
        <row r="230">
          <cell r="Q230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0">
          <cell r="U230" t="str">
            <v>05 1 03 6091В</v>
          </cell>
        </row>
        <row r="231">
          <cell r="Q231" t="str">
            <v>Иные бюджетные ассигнования</v>
          </cell>
        </row>
        <row r="231">
          <cell r="V231" t="str">
            <v>800</v>
          </cell>
        </row>
        <row r="231">
          <cell r="Z231">
            <v>700</v>
          </cell>
        </row>
        <row r="234">
          <cell r="Q234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4">
          <cell r="U234" t="str">
            <v>58 1 00 60910</v>
          </cell>
        </row>
        <row r="235">
          <cell r="Q2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5">
          <cell r="V235" t="str">
            <v>100</v>
          </cell>
        </row>
        <row r="235">
          <cell r="Z235">
            <v>898.7</v>
          </cell>
        </row>
        <row r="236">
          <cell r="Q236" t="str">
            <v>Закупка товаров, работ и услуг для обеспечения государственных (муниципальных) нужд</v>
          </cell>
        </row>
        <row r="236">
          <cell r="V236" t="str">
            <v>200</v>
          </cell>
        </row>
        <row r="236">
          <cell r="Z236">
            <v>84.2</v>
          </cell>
        </row>
        <row r="239">
          <cell r="Z239">
            <v>3827</v>
          </cell>
        </row>
        <row r="240">
          <cell r="Z240">
            <v>20</v>
          </cell>
        </row>
        <row r="241">
          <cell r="Z241">
            <v>1.3</v>
          </cell>
        </row>
        <row r="251">
          <cell r="Q251" t="str">
            <v>Муниципальная программа "Развитие экономики муниципального образования Калининский район"</v>
          </cell>
        </row>
        <row r="252">
          <cell r="Q252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3">
          <cell r="Q253" t="str">
            <v>Поддержка и развитие малого и среднего предпринимательства</v>
          </cell>
        </row>
        <row r="253">
          <cell r="U253" t="str">
            <v>01 2 00 10060</v>
          </cell>
        </row>
        <row r="255">
          <cell r="Q255" t="str">
            <v>Закупка товаров, работ и услуг для обеспечения государственных (муниципальных) нужд</v>
          </cell>
        </row>
        <row r="255">
          <cell r="V255" t="str">
            <v>200</v>
          </cell>
        </row>
        <row r="255">
          <cell r="Z255">
            <v>42</v>
          </cell>
        </row>
        <row r="258">
          <cell r="Z258">
            <v>150</v>
          </cell>
        </row>
        <row r="272">
          <cell r="Z272">
            <v>2000</v>
          </cell>
        </row>
        <row r="276">
          <cell r="Z276">
            <v>3085.8</v>
          </cell>
        </row>
        <row r="277">
          <cell r="Z277">
            <v>0</v>
          </cell>
        </row>
        <row r="278">
          <cell r="Q27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78">
          <cell r="U278" t="str">
            <v>11 1 00 10350</v>
          </cell>
        </row>
        <row r="279">
          <cell r="Q279" t="str">
            <v>Закупка товаров, работ и услуг для обеспечения государственных (муниципальных) нужд</v>
          </cell>
        </row>
        <row r="279">
          <cell r="V279" t="str">
            <v>200</v>
          </cell>
        </row>
        <row r="279">
          <cell r="Z279">
            <v>0</v>
          </cell>
        </row>
        <row r="281">
          <cell r="Z281">
            <v>500</v>
          </cell>
        </row>
        <row r="287">
          <cell r="Z287">
            <v>0</v>
          </cell>
        </row>
        <row r="292">
          <cell r="Z292">
            <v>11632.7</v>
          </cell>
        </row>
        <row r="293">
          <cell r="Z293">
            <v>258</v>
          </cell>
        </row>
        <row r="295">
          <cell r="Z295">
            <v>23.8</v>
          </cell>
        </row>
        <row r="306">
          <cell r="Z306">
            <v>45</v>
          </cell>
        </row>
        <row r="312">
          <cell r="Z312">
            <v>9494.8</v>
          </cell>
        </row>
        <row r="316">
          <cell r="Q316" t="str">
            <v>Единовременная денежная выплата гражданам РФ, прошедшим отбор в военном комиссариате Тимашевского и Калининского районов Краснодарского края </v>
          </cell>
        </row>
        <row r="316">
          <cell r="U316" t="str">
            <v>51 2 00 10537</v>
          </cell>
        </row>
        <row r="317">
          <cell r="Q317" t="str">
            <v>Социальное обеспечение и иные выплаты населению</v>
          </cell>
        </row>
        <row r="317">
          <cell r="V317" t="str">
            <v>300</v>
          </cell>
        </row>
        <row r="317">
          <cell r="Z317">
            <v>15000</v>
          </cell>
        </row>
        <row r="321">
          <cell r="Q32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1">
          <cell r="U321" t="str">
            <v>16 1 00 А0820</v>
          </cell>
        </row>
        <row r="322">
          <cell r="Q322" t="str">
            <v>Закупка товаров, работ и услуг для обеспечения государственных (муниципальных) нужд</v>
          </cell>
        </row>
        <row r="322">
          <cell r="V322" t="str">
            <v>200</v>
          </cell>
        </row>
        <row r="322">
          <cell r="Z322">
            <v>45</v>
          </cell>
        </row>
        <row r="323">
          <cell r="Q323" t="str">
            <v>Капитальные вложения в объекты недвижимого имущества государственной (муниципальной) собственности</v>
          </cell>
        </row>
        <row r="323">
          <cell r="V323" t="str">
            <v>400</v>
          </cell>
        </row>
        <row r="323">
          <cell r="Z323">
            <v>45043.6</v>
          </cell>
        </row>
        <row r="329">
          <cell r="Z329">
            <v>5000</v>
          </cell>
        </row>
        <row r="333">
          <cell r="Q33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3">
          <cell r="U333" t="str">
            <v>51 1 00 69200</v>
          </cell>
        </row>
        <row r="334">
          <cell r="Q3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4">
          <cell r="V334" t="str">
            <v>100</v>
          </cell>
        </row>
        <row r="334">
          <cell r="Z334">
            <v>3775.8</v>
          </cell>
        </row>
        <row r="335">
          <cell r="Q335" t="str">
            <v>Закупка товаров, работ и услуг для обеспечения государственных (муниципальных) нужд</v>
          </cell>
        </row>
        <row r="335">
          <cell r="V335" t="str">
            <v>200</v>
          </cell>
        </row>
        <row r="335">
          <cell r="Z335">
            <v>252.6</v>
          </cell>
        </row>
        <row r="341">
          <cell r="Z341">
            <v>0</v>
          </cell>
        </row>
        <row r="349">
          <cell r="Q349" t="str">
            <v>Иные межбюджетные трансферты на поддержку мер по обеспечению сбалансированности бюджетов поселений </v>
          </cell>
        </row>
        <row r="349">
          <cell r="U349" t="str">
            <v>51 2 00 10440</v>
          </cell>
        </row>
        <row r="350">
          <cell r="Q350" t="str">
            <v>Межбюджетные трансферты</v>
          </cell>
        </row>
        <row r="350">
          <cell r="V350" t="str">
            <v>500</v>
          </cell>
        </row>
        <row r="350">
          <cell r="Z350">
            <v>0</v>
          </cell>
        </row>
        <row r="357">
          <cell r="Z357">
            <v>16950</v>
          </cell>
        </row>
        <row r="358">
          <cell r="Z358">
            <v>30</v>
          </cell>
        </row>
        <row r="360">
          <cell r="Q36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1">
          <cell r="Q36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1">
          <cell r="U361" t="str">
            <v>54 1 00 20050</v>
          </cell>
          <cell r="V361" t="str">
            <v>100</v>
          </cell>
        </row>
        <row r="361">
          <cell r="Z361">
            <v>0</v>
          </cell>
        </row>
        <row r="366">
          <cell r="Z366">
            <v>3000</v>
          </cell>
        </row>
        <row r="380">
          <cell r="Z380">
            <v>1000</v>
          </cell>
        </row>
        <row r="388">
          <cell r="Q388" t="str">
            <v>Осуществление отдельных полномочий сельских поселений по осуществлению внешнего финансового контроля</v>
          </cell>
        </row>
        <row r="388">
          <cell r="U388" t="str">
            <v>55 1 00 20020</v>
          </cell>
        </row>
        <row r="389">
          <cell r="Q38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89">
          <cell r="V389" t="str">
            <v>100</v>
          </cell>
        </row>
        <row r="389">
          <cell r="Z389">
            <v>0</v>
          </cell>
        </row>
        <row r="390">
          <cell r="Q390" t="str">
            <v>Закупка товаров, работ и услуг для государственных (муниципальных) нужд</v>
          </cell>
        </row>
        <row r="390">
          <cell r="V390" t="str">
            <v>200</v>
          </cell>
        </row>
        <row r="390">
          <cell r="Z390">
            <v>0</v>
          </cell>
        </row>
        <row r="391">
          <cell r="Q391" t="str">
            <v>Иные бюджетные ассигнования</v>
          </cell>
        </row>
        <row r="391">
          <cell r="V391" t="str">
            <v>800</v>
          </cell>
        </row>
        <row r="391">
          <cell r="Z391">
            <v>0</v>
          </cell>
        </row>
        <row r="393">
          <cell r="Z393">
            <v>2800</v>
          </cell>
        </row>
        <row r="394">
          <cell r="Z394">
            <v>164.7</v>
          </cell>
        </row>
        <row r="402">
          <cell r="Z402">
            <v>10165</v>
          </cell>
        </row>
        <row r="403">
          <cell r="Z403">
            <v>112</v>
          </cell>
        </row>
        <row r="425">
          <cell r="Z425">
            <v>50</v>
          </cell>
        </row>
        <row r="429">
          <cell r="Z429">
            <v>5930.8</v>
          </cell>
        </row>
        <row r="446">
          <cell r="Z446">
            <v>2000</v>
          </cell>
        </row>
        <row r="456">
          <cell r="Q456" t="str">
            <v>Муниципальная программа "Создание и содержание контейнерных площадок под твердые коммунальные отходы"</v>
          </cell>
        </row>
        <row r="456">
          <cell r="U456" t="str">
            <v>03 0 00 00000</v>
          </cell>
        </row>
        <row r="457">
          <cell r="Q457" t="str">
            <v>Основные мероприятия программы</v>
          </cell>
        </row>
        <row r="457">
          <cell r="U457" t="str">
            <v>03 1 00 00000</v>
          </cell>
        </row>
        <row r="458">
          <cell r="Q45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8">
          <cell r="U458" t="str">
            <v>03 1 00 10350</v>
          </cell>
        </row>
        <row r="459">
          <cell r="Q459" t="str">
            <v>Закупка товаров, работ и услуг для обеспечения государственных (муниципальных) нужд</v>
          </cell>
        </row>
        <row r="459">
          <cell r="V459" t="str">
            <v>200</v>
          </cell>
        </row>
        <row r="459">
          <cell r="Z459">
            <v>3000</v>
          </cell>
        </row>
        <row r="460">
          <cell r="Q460" t="str">
            <v>Капитальные вложения в объекты недвижимого имущества государственной (муниципальной) собственности</v>
          </cell>
        </row>
        <row r="460">
          <cell r="V460" t="str">
            <v>400</v>
          </cell>
        </row>
        <row r="460">
          <cell r="Z460">
            <v>3500</v>
          </cell>
        </row>
        <row r="461">
          <cell r="Q461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1">
          <cell r="U461" t="str">
            <v>03 1 00 S0500</v>
          </cell>
        </row>
        <row r="461">
          <cell r="Z461">
            <v>0</v>
          </cell>
        </row>
        <row r="462">
          <cell r="Q462" t="str">
            <v>Закупка товаров, работ и услуг для обеспечения государственных (муниципальных) нужд</v>
          </cell>
        </row>
        <row r="462">
          <cell r="V462" t="str">
            <v>200</v>
          </cell>
        </row>
        <row r="470">
          <cell r="Z470">
            <v>4000</v>
          </cell>
        </row>
        <row r="472">
          <cell r="Q472" t="str">
            <v>Сопровождение строительства и реконструкции объектов социальной и инженерной инфраструктуры</v>
          </cell>
        </row>
        <row r="472">
          <cell r="U472" t="str">
            <v>11 1 00 10340</v>
          </cell>
        </row>
        <row r="473">
          <cell r="Q473" t="str">
            <v>Капитальные вложения в объекты недвижимого имущества государственной (муниципальной) собственности</v>
          </cell>
        </row>
        <row r="473">
          <cell r="V473" t="str">
            <v>400</v>
          </cell>
        </row>
        <row r="473">
          <cell r="Z473">
            <v>5650</v>
          </cell>
        </row>
        <row r="474">
          <cell r="Q474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74">
          <cell r="U474" t="str">
            <v>11 1 00 SТ000</v>
          </cell>
        </row>
        <row r="475">
          <cell r="Q475" t="str">
            <v>Капитальные вложения в объекты недвижимого имущества государственной (муниципальной) собственности</v>
          </cell>
        </row>
        <row r="475">
          <cell r="V475" t="str">
            <v>400</v>
          </cell>
        </row>
        <row r="475">
          <cell r="Z475">
            <v>27351.2</v>
          </cell>
        </row>
        <row r="476">
          <cell r="Z476">
            <v>3039</v>
          </cell>
        </row>
        <row r="477">
          <cell r="Q477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77">
          <cell r="U477" t="str">
            <v>11 1 00 S0620</v>
          </cell>
        </row>
        <row r="478">
          <cell r="Q478" t="str">
            <v>Капитальные вложения в объекты недвижимого имущества государственной (муниципальной) собственности</v>
          </cell>
        </row>
        <row r="478">
          <cell r="V478" t="str">
            <v>400</v>
          </cell>
        </row>
        <row r="478">
          <cell r="Z478">
            <v>0</v>
          </cell>
        </row>
        <row r="479">
          <cell r="Z479">
            <v>0</v>
          </cell>
        </row>
        <row r="482">
          <cell r="Q482" t="str">
            <v>Региональный проект "Модернизация коммунальной инфраструктуры (Краснодарский край)"</v>
          </cell>
        </row>
        <row r="482">
          <cell r="U482" t="str">
            <v>11 1 И3 00000</v>
          </cell>
        </row>
        <row r="483">
          <cell r="Q483" t="str">
            <v>Ремонт муниципального имущества</v>
          </cell>
        </row>
        <row r="483">
          <cell r="U483" t="str">
            <v>11 1 И3 10290</v>
          </cell>
        </row>
        <row r="484">
          <cell r="Q484" t="str">
            <v>Закупка товаров, работ и услуг для обеспечения государственных (муниципальных) нужд</v>
          </cell>
        </row>
        <row r="484">
          <cell r="V484" t="str">
            <v>200</v>
          </cell>
        </row>
        <row r="484">
          <cell r="Z484">
            <v>0</v>
          </cell>
        </row>
        <row r="485">
          <cell r="Q485" t="str">
            <v>Реализация мероприятий по модернизации коммунальной инфраструктуры</v>
          </cell>
        </row>
        <row r="485">
          <cell r="U485" t="str">
            <v>11 1 И3 51540</v>
          </cell>
        </row>
        <row r="485">
          <cell r="Z485">
            <v>0</v>
          </cell>
        </row>
        <row r="486">
          <cell r="Q486" t="str">
            <v>Закупка товаров, работ и услуг для обеспечения государственных (муниципальных) нужд</v>
          </cell>
        </row>
        <row r="486">
          <cell r="U486" t="str">
            <v>11 1 И3 51540</v>
          </cell>
          <cell r="V486" t="str">
            <v>200</v>
          </cell>
        </row>
        <row r="495">
          <cell r="Z495">
            <v>400</v>
          </cell>
        </row>
        <row r="502">
          <cell r="Z502">
            <v>100</v>
          </cell>
        </row>
        <row r="506">
          <cell r="Z506">
            <v>9836</v>
          </cell>
        </row>
        <row r="507">
          <cell r="Z507">
            <v>160.1</v>
          </cell>
        </row>
        <row r="510">
          <cell r="Z510">
            <v>2500</v>
          </cell>
        </row>
        <row r="511">
          <cell r="Z511">
            <v>147.4</v>
          </cell>
        </row>
        <row r="512">
          <cell r="Q512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2">
          <cell r="U512" t="str">
            <v>57 1 00 60870</v>
          </cell>
        </row>
        <row r="513">
          <cell r="Q51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3">
          <cell r="V513" t="str">
            <v>100</v>
          </cell>
        </row>
        <row r="513">
          <cell r="Z513">
            <v>898.4</v>
          </cell>
        </row>
        <row r="514">
          <cell r="Q514" t="str">
            <v>Закупка товаров, работ и услуг для обеспечения государственных (муниципальных) нужд</v>
          </cell>
        </row>
        <row r="514">
          <cell r="V514" t="str">
            <v>200</v>
          </cell>
        </row>
        <row r="514">
          <cell r="Z514">
            <v>84.2</v>
          </cell>
        </row>
        <row r="517">
          <cell r="Z517">
            <v>800</v>
          </cell>
        </row>
        <row r="518">
          <cell r="Q518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18">
          <cell r="U518" t="str">
            <v>57 2 00 2003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0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0</v>
          </cell>
        </row>
        <row r="531">
          <cell r="Q531" t="str">
            <v>Использование платы за негативное воздействие на окружающую среду</v>
          </cell>
        </row>
        <row r="531">
          <cell r="U531" t="str">
            <v>03 1 00 10351</v>
          </cell>
        </row>
        <row r="532">
          <cell r="Q532" t="str">
            <v>Закупка товаров, работ и услуг для обеспечения государственных (муниципальных) нужд</v>
          </cell>
        </row>
        <row r="532">
          <cell r="V532" t="str">
            <v>200</v>
          </cell>
        </row>
        <row r="532">
          <cell r="Z532">
            <v>0</v>
          </cell>
        </row>
        <row r="537">
          <cell r="Q537" t="str">
            <v>Реализация мероприятий по обеспечению жильем молодых семей</v>
          </cell>
        </row>
        <row r="537">
          <cell r="U537" t="str">
            <v>19 1 00 L4970</v>
          </cell>
        </row>
        <row r="538">
          <cell r="Q538" t="str">
            <v>Социальное обеспечение и иные выплаты населению</v>
          </cell>
        </row>
        <row r="538">
          <cell r="V538" t="str">
            <v>300</v>
          </cell>
        </row>
        <row r="538">
          <cell r="Z538">
            <v>2142.1</v>
          </cell>
        </row>
        <row r="539">
          <cell r="Z539">
            <v>4998.3</v>
          </cell>
        </row>
        <row r="543">
          <cell r="Q543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3">
          <cell r="U543" t="str">
            <v>16 1 00 69210</v>
          </cell>
        </row>
        <row r="544">
          <cell r="Q5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4">
          <cell r="V544" t="str">
            <v>100</v>
          </cell>
        </row>
        <row r="544">
          <cell r="Z544">
            <v>898.5</v>
          </cell>
        </row>
        <row r="545">
          <cell r="Q545" t="str">
            <v>Закупка товаров, работ и услуг для обеспечения государственных (муниципальных) нужд</v>
          </cell>
        </row>
        <row r="545">
          <cell r="V545" t="str">
            <v>200</v>
          </cell>
        </row>
        <row r="545">
          <cell r="Z545">
            <v>84.2</v>
          </cell>
        </row>
        <row r="552">
          <cell r="Z552">
            <v>5990</v>
          </cell>
        </row>
        <row r="553">
          <cell r="Z553">
            <v>125</v>
          </cell>
        </row>
        <row r="556">
          <cell r="Z556">
            <v>9192</v>
          </cell>
        </row>
        <row r="557">
          <cell r="Z557">
            <v>160</v>
          </cell>
        </row>
        <row r="567">
          <cell r="Z567">
            <v>1500</v>
          </cell>
        </row>
        <row r="592">
          <cell r="Q59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3">
          <cell r="Z593">
            <v>292317.2</v>
          </cell>
        </row>
        <row r="595">
          <cell r="Z595">
            <v>90685.4</v>
          </cell>
        </row>
        <row r="597">
          <cell r="Z597">
            <v>3117.7</v>
          </cell>
        </row>
        <row r="601">
          <cell r="Z601">
            <v>2945</v>
          </cell>
        </row>
        <row r="602">
          <cell r="Q602" t="str">
            <v>Поддержка граждан, заключивших договоры на целевое обучение, в виде ежемесячной денежной выплаты</v>
          </cell>
        </row>
        <row r="602">
          <cell r="U602" t="str">
            <v>02 1 03 10533</v>
          </cell>
        </row>
        <row r="603">
          <cell r="Q603" t="str">
            <v>Социальное обеспечение и иные выплаты населению</v>
          </cell>
        </row>
        <row r="603">
          <cell r="V603" t="str">
            <v>300</v>
          </cell>
        </row>
        <row r="603">
          <cell r="Z603">
            <v>0</v>
          </cell>
        </row>
        <row r="604">
          <cell r="Q604" t="str">
            <v>Предоставление субсидий бюджетным, автономным учреждениям и иным некоммерческим организациям</v>
          </cell>
        </row>
        <row r="604">
          <cell r="V604" t="str">
            <v>600</v>
          </cell>
        </row>
        <row r="604">
          <cell r="Z604">
            <v>25</v>
          </cell>
        </row>
        <row r="605">
          <cell r="Q605" t="str">
            <v>Единовременная выплата молодым педагогическим работникам образовательных организаций </v>
          </cell>
        </row>
        <row r="605">
          <cell r="U605" t="str">
            <v>02 1 03 10534</v>
          </cell>
        </row>
        <row r="606">
          <cell r="Q606" t="str">
            <v>Предоставление субсидий бюджетным, автономным учреждениям и иным некоммерческим организациям</v>
          </cell>
        </row>
        <row r="606">
          <cell r="V606" t="str">
            <v>600</v>
          </cell>
        </row>
        <row r="606">
          <cell r="Z606">
            <v>400</v>
          </cell>
        </row>
        <row r="609">
          <cell r="Q6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0">
          <cell r="Q610" t="str">
            <v>Предоставление субсидий бюджетным, автономным учреждениям и иным некоммерческим организациям</v>
          </cell>
        </row>
        <row r="610">
          <cell r="U610" t="str">
            <v>02 1 03 60820</v>
          </cell>
          <cell r="V610" t="str">
            <v>600</v>
          </cell>
        </row>
        <row r="610">
          <cell r="Z610">
            <v>3318.5</v>
          </cell>
        </row>
        <row r="621">
          <cell r="Z621">
            <v>14040</v>
          </cell>
        </row>
        <row r="625">
          <cell r="Z625">
            <v>0</v>
          </cell>
        </row>
        <row r="633">
          <cell r="Q63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3">
          <cell r="U633" t="str">
            <v>02 1 01 60860</v>
          </cell>
          <cell r="V633" t="str">
            <v>100</v>
          </cell>
        </row>
        <row r="633">
          <cell r="Z633">
            <v>8300</v>
          </cell>
        </row>
        <row r="634">
          <cell r="Q634" t="str">
            <v>Закупка товаров, работ и услуг для обеспечения государственных (муниципальных) нужд</v>
          </cell>
        </row>
        <row r="634">
          <cell r="U634" t="str">
            <v>02 1 01 60860</v>
          </cell>
          <cell r="V634" t="str">
            <v>200</v>
          </cell>
        </row>
        <row r="634">
          <cell r="Z634">
            <v>160</v>
          </cell>
        </row>
        <row r="635">
          <cell r="Q635" t="str">
            <v>Предоставление субсидий бюджетным, автономным учреждениям и иным некоммерческим организациям</v>
          </cell>
        </row>
        <row r="635">
          <cell r="U635" t="str">
            <v>02 1 01 60860</v>
          </cell>
          <cell r="V635" t="str">
            <v>600</v>
          </cell>
        </row>
        <row r="635">
          <cell r="Z635">
            <v>518696.3</v>
          </cell>
        </row>
        <row r="639">
          <cell r="Z639">
            <v>89396.6</v>
          </cell>
        </row>
        <row r="640">
          <cell r="Z640">
            <v>80</v>
          </cell>
        </row>
        <row r="641">
          <cell r="Q641" t="str">
            <v>Расходы на содержание имущества муниципальных учреждений, не входящих в муниципальное задание</v>
          </cell>
        </row>
        <row r="641">
          <cell r="U641" t="str">
            <v>02 1 01 10590</v>
          </cell>
        </row>
        <row r="642">
          <cell r="Q642" t="str">
            <v>Предоставление субсидий бюджетным, автономным учреждениям и иным некоммерческим организациям</v>
          </cell>
        </row>
        <row r="642">
          <cell r="V642" t="str">
            <v>600</v>
          </cell>
        </row>
        <row r="642">
          <cell r="Z642">
            <v>3512.9</v>
          </cell>
        </row>
        <row r="647">
          <cell r="Z647">
            <v>9256.4</v>
          </cell>
        </row>
        <row r="649">
          <cell r="Z649">
            <v>1800</v>
          </cell>
        </row>
        <row r="651">
          <cell r="Z651">
            <v>854.6</v>
          </cell>
        </row>
        <row r="653">
          <cell r="Z653">
            <v>2500</v>
          </cell>
        </row>
        <row r="657">
          <cell r="Z657">
            <v>0</v>
          </cell>
        </row>
        <row r="658">
          <cell r="Z658">
            <v>3380</v>
          </cell>
        </row>
        <row r="659">
          <cell r="Q659" t="str">
            <v>Поддержка граждан, заключивших договоры на целевое обучение, в виде ежемесячной денежной выплаты</v>
          </cell>
        </row>
        <row r="660">
          <cell r="Q660" t="str">
            <v>Социальное обеспечение и иные выплаты населению</v>
          </cell>
        </row>
        <row r="660">
          <cell r="U660" t="str">
            <v>02 1 02 10533</v>
          </cell>
          <cell r="V660" t="str">
            <v>300</v>
          </cell>
        </row>
        <row r="660">
          <cell r="Z660">
            <v>0</v>
          </cell>
        </row>
        <row r="661">
          <cell r="U661" t="str">
            <v>02 1 02 10533</v>
          </cell>
          <cell r="V661" t="str">
            <v>600</v>
          </cell>
        </row>
        <row r="661">
          <cell r="Z661">
            <v>220</v>
          </cell>
        </row>
        <row r="662">
          <cell r="Q662" t="str">
            <v>Единовременная выплата молодым педагогическим работникам образовательных организаций 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10534</v>
          </cell>
          <cell r="V663" t="str">
            <v>600</v>
          </cell>
        </row>
        <row r="663">
          <cell r="Z663">
            <v>200</v>
          </cell>
        </row>
        <row r="664">
          <cell r="Q664" t="str">
            <v>Ежегодные гранты педагогическим работникам, подготовившим победителей и призеров регионального и заключительного этапов Всероссийской олимпиады школьников, выпускников, набравших 100 баллов по результатам единого государственного экзамена </v>
          </cell>
        </row>
        <row r="664">
          <cell r="U664" t="str">
            <v>02 1 02 10535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V665" t="str">
            <v>600</v>
          </cell>
        </row>
        <row r="665">
          <cell r="Z665">
            <v>200</v>
          </cell>
        </row>
        <row r="666">
          <cell r="Q666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7">
          <cell r="Q667" t="str">
            <v>Предоставление субсидий бюджетным, автономным учреждениям и иным некоммерческим организациям</v>
          </cell>
        </row>
        <row r="667">
          <cell r="U667" t="str">
            <v>02 1 02 L3042</v>
          </cell>
          <cell r="V667" t="str">
            <v>600</v>
          </cell>
        </row>
        <row r="667">
          <cell r="Z667">
            <v>24083.4</v>
          </cell>
        </row>
        <row r="668">
          <cell r="Z668">
            <v>744.9</v>
          </cell>
        </row>
        <row r="672">
          <cell r="Q67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3">
          <cell r="Q67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3">
          <cell r="U673" t="str">
            <v>02 1 02 60820</v>
          </cell>
          <cell r="V673" t="str">
            <v>100</v>
          </cell>
        </row>
        <row r="673">
          <cell r="Z673">
            <v>58.1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60820</v>
          </cell>
          <cell r="V674" t="str">
            <v>600</v>
          </cell>
        </row>
        <row r="674">
          <cell r="Z674">
            <v>5010.3</v>
          </cell>
        </row>
        <row r="675">
          <cell r="Q675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6">
          <cell r="Q676" t="str">
            <v>Предоставление субсидий бюджетным, автономным учреждениям и иным некоммерческим организациям</v>
          </cell>
        </row>
        <row r="676">
          <cell r="U676" t="str">
            <v>02 1 02 62370</v>
          </cell>
          <cell r="V676" t="str">
            <v>600</v>
          </cell>
        </row>
        <row r="676">
          <cell r="Z676">
            <v>20668.5</v>
          </cell>
        </row>
        <row r="677">
          <cell r="Q677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8">
          <cell r="V678" t="str">
            <v>100</v>
          </cell>
        </row>
        <row r="678">
          <cell r="Z678">
            <v>0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U679" t="str">
            <v>02 1 02 62500</v>
          </cell>
          <cell r="V679" t="str">
            <v>600</v>
          </cell>
        </row>
        <row r="679">
          <cell r="Z679">
            <v>1899.1</v>
          </cell>
        </row>
        <row r="680">
          <cell r="Q680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80">
          <cell r="U680" t="str">
            <v>02 1 02 62980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V681" t="str">
            <v>600</v>
          </cell>
        </row>
        <row r="681">
          <cell r="Z681">
            <v>0</v>
          </cell>
        </row>
        <row r="682">
          <cell r="Q682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02 63540</v>
          </cell>
          <cell r="V683" t="str">
            <v>600</v>
          </cell>
        </row>
        <row r="683">
          <cell r="Z683">
            <v>450.6</v>
          </cell>
        </row>
        <row r="684">
          <cell r="Q684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02 51790</v>
          </cell>
          <cell r="V685" t="str">
            <v>600</v>
          </cell>
        </row>
        <row r="685">
          <cell r="Z685">
            <v>0</v>
          </cell>
        </row>
        <row r="689">
          <cell r="Q689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90">
          <cell r="Q690" t="str">
            <v>Предоставление субсидий бюджетным, автономным учреждениям и иным некоммерческим организациям</v>
          </cell>
        </row>
        <row r="690">
          <cell r="U690" t="str">
            <v>02 1 02 S3550</v>
          </cell>
          <cell r="V690" t="str">
            <v>600</v>
          </cell>
        </row>
        <row r="690">
          <cell r="Z690">
            <v>4944.1</v>
          </cell>
        </row>
        <row r="691">
          <cell r="Z691">
            <v>11536.2</v>
          </cell>
        </row>
        <row r="692">
          <cell r="Q692" t="str">
            <v>Региональный проект "Педагоги и наставники"</v>
          </cell>
        </row>
        <row r="692">
          <cell r="U692" t="str">
            <v>02 1 Ю6 00000</v>
          </cell>
        </row>
        <row r="693">
          <cell r="Q693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4">
          <cell r="Q694" t="str">
            <v>Предоставление субсидий бюджетным, автономным учреждениям и иным некоммерческим организациям</v>
          </cell>
        </row>
        <row r="694">
          <cell r="U694" t="str">
            <v>02 1 Ю6 51790</v>
          </cell>
          <cell r="V694" t="str">
            <v>600</v>
          </cell>
        </row>
        <row r="694">
          <cell r="Z694">
            <v>0</v>
          </cell>
        </row>
        <row r="695">
          <cell r="Q695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6">
          <cell r="Q696" t="str">
            <v>Предоставление субсидий бюджетным, автономным учреждениям и иным некоммерческим организациям</v>
          </cell>
        </row>
        <row r="696">
          <cell r="U696" t="str">
            <v>02 1 Ю6 53032</v>
          </cell>
          <cell r="V696" t="str">
            <v>600</v>
          </cell>
        </row>
        <row r="696">
          <cell r="Z696">
            <v>38435</v>
          </cell>
        </row>
        <row r="729">
          <cell r="Z729">
            <v>13482</v>
          </cell>
        </row>
        <row r="741">
          <cell r="Q741" t="str">
            <v>Предоставление субсидий бюджетным, автономным учреждениям и иным некоммерческим организациям</v>
          </cell>
        </row>
        <row r="741">
          <cell r="U741" t="str">
            <v>18 1 00 10290</v>
          </cell>
          <cell r="V741" t="str">
            <v>600</v>
          </cell>
        </row>
        <row r="741">
          <cell r="Z741">
            <v>0</v>
          </cell>
        </row>
        <row r="751">
          <cell r="Z751">
            <v>22225.7</v>
          </cell>
        </row>
        <row r="752">
          <cell r="Z752">
            <v>652.6</v>
          </cell>
        </row>
        <row r="754">
          <cell r="Z754">
            <v>30934.7</v>
          </cell>
        </row>
        <row r="755">
          <cell r="Q755" t="str">
            <v>Расходы на содержание имущества муниципальных учреждений, не входящих в муниципальное задание</v>
          </cell>
        </row>
        <row r="755">
          <cell r="U755" t="str">
            <v>02 1 01 10592</v>
          </cell>
        </row>
        <row r="756">
          <cell r="Q756" t="str">
            <v>Предоставление субсидий бюджетным, автономным учреждениям и иным некоммерческим организациям</v>
          </cell>
        </row>
        <row r="756">
          <cell r="V756" t="str">
            <v>600</v>
          </cell>
        </row>
        <row r="756">
          <cell r="Z756">
            <v>7</v>
          </cell>
        </row>
        <row r="759">
          <cell r="Z759">
            <v>1000</v>
          </cell>
        </row>
        <row r="760">
          <cell r="Q76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61">
          <cell r="U761" t="str">
            <v>02 1 04 60820</v>
          </cell>
        </row>
        <row r="761">
          <cell r="Z761">
            <v>945.6</v>
          </cell>
        </row>
        <row r="767">
          <cell r="Z767">
            <v>1652</v>
          </cell>
        </row>
        <row r="793">
          <cell r="Z793">
            <v>35924.1</v>
          </cell>
        </row>
        <row r="794">
          <cell r="Z794">
            <v>2354.4</v>
          </cell>
        </row>
        <row r="795">
          <cell r="Z795">
            <v>1</v>
          </cell>
        </row>
        <row r="797">
          <cell r="Z797">
            <v>655</v>
          </cell>
        </row>
        <row r="803">
          <cell r="Q803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3">
          <cell r="U803" t="str">
            <v>02 1 Ю6 50500</v>
          </cell>
        </row>
        <row r="804">
          <cell r="Q804" t="str">
            <v>Предоставление субсидий бюджетным, автономным учреждениям и иным некоммерческим организациям</v>
          </cell>
        </row>
        <row r="804">
          <cell r="V804" t="str">
            <v>600</v>
          </cell>
        </row>
        <row r="804">
          <cell r="Z804">
            <v>0</v>
          </cell>
        </row>
        <row r="814">
          <cell r="Z814">
            <v>400</v>
          </cell>
        </row>
        <row r="815">
          <cell r="Z815">
            <v>4000</v>
          </cell>
        </row>
        <row r="816">
          <cell r="Q816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7">
          <cell r="Q817" t="str">
            <v>Предоставление субсидий бюджетным, автономным учреждениям и иным некоммерческим организациям</v>
          </cell>
        </row>
        <row r="817">
          <cell r="U817" t="str">
            <v>06 1 00 63110</v>
          </cell>
          <cell r="V817" t="str">
            <v>600</v>
          </cell>
        </row>
        <row r="817">
          <cell r="Z817">
            <v>1031.4</v>
          </cell>
        </row>
        <row r="825">
          <cell r="Z825">
            <v>8300</v>
          </cell>
        </row>
        <row r="826">
          <cell r="Z826">
            <v>91.9</v>
          </cell>
        </row>
        <row r="827">
          <cell r="Z827">
            <v>0</v>
          </cell>
        </row>
        <row r="840">
          <cell r="Q840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41">
          <cell r="Q841" t="str">
            <v>Закупка товаров, работ и услуг для обеспечения государственных (муниципальных) нужд</v>
          </cell>
        </row>
        <row r="841">
          <cell r="U841" t="str">
            <v>02 1 03 60710</v>
          </cell>
          <cell r="V841" t="str">
            <v>200</v>
          </cell>
        </row>
        <row r="841">
          <cell r="Z841">
            <v>58.7</v>
          </cell>
        </row>
        <row r="842">
          <cell r="Q842" t="str">
            <v>Социальное обеспечение и иные выплаты населению</v>
          </cell>
        </row>
        <row r="842">
          <cell r="U842" t="str">
            <v>02 1 03 60710</v>
          </cell>
          <cell r="V842" t="str">
            <v>300</v>
          </cell>
        </row>
        <row r="842">
          <cell r="Z842">
            <v>5811.5</v>
          </cell>
        </row>
        <row r="849">
          <cell r="Z849">
            <v>27453.6</v>
          </cell>
        </row>
        <row r="850">
          <cell r="Z850">
            <v>242.5</v>
          </cell>
        </row>
        <row r="857">
          <cell r="Z857">
            <v>0</v>
          </cell>
        </row>
        <row r="859">
          <cell r="Z859">
            <v>0</v>
          </cell>
        </row>
        <row r="865">
          <cell r="Z865">
            <v>826</v>
          </cell>
        </row>
        <row r="885">
          <cell r="Z885">
            <v>50957.8</v>
          </cell>
        </row>
        <row r="886">
          <cell r="Q886" t="str">
            <v>Расходы на содержание имущества муниципальных учреждений, не входящих в муниципальное задание</v>
          </cell>
        </row>
        <row r="886">
          <cell r="U886" t="str">
            <v>08 1 00 10590</v>
          </cell>
        </row>
        <row r="887">
          <cell r="Q887" t="str">
            <v>Предоставление субсидий бюджетным, автономным учреждениям и иным некоммерческим организациям</v>
          </cell>
        </row>
        <row r="887">
          <cell r="V887" t="str">
            <v>600</v>
          </cell>
        </row>
        <row r="887">
          <cell r="Z887">
            <v>470.2</v>
          </cell>
        </row>
        <row r="895">
          <cell r="Q89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6">
          <cell r="Q896" t="str">
            <v>Предоставление субсидий бюджетным, автономным учреждениям и иным некоммерческим организациям</v>
          </cell>
        </row>
        <row r="896">
          <cell r="U896" t="str">
            <v>08 3 00 60820</v>
          </cell>
          <cell r="V896" t="str">
            <v>600</v>
          </cell>
        </row>
        <row r="896">
          <cell r="Z896">
            <v>315.6</v>
          </cell>
        </row>
        <row r="913">
          <cell r="Z913">
            <v>0</v>
          </cell>
        </row>
        <row r="919">
          <cell r="Z919">
            <v>2000</v>
          </cell>
        </row>
        <row r="928">
          <cell r="Z928">
            <v>200</v>
          </cell>
        </row>
        <row r="934">
          <cell r="Z934">
            <v>3343.7</v>
          </cell>
        </row>
        <row r="935">
          <cell r="Z935">
            <v>172.8</v>
          </cell>
        </row>
        <row r="939">
          <cell r="Q939" t="str">
            <v>Компенсационные выплаты на возмещение расходов по оплате жилья, отопления и освещения отдельным категориям граждан, работающим в социально-культурной сфере и проживающим в сельских населенных пунктах муниципального образования </v>
          </cell>
        </row>
        <row r="939">
          <cell r="U939" t="str">
            <v>08 3 00 10536</v>
          </cell>
        </row>
        <row r="940">
          <cell r="Q9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940">
          <cell r="V940" t="str">
            <v>100</v>
          </cell>
        </row>
        <row r="940">
          <cell r="Z940">
            <v>10</v>
          </cell>
        </row>
        <row r="950">
          <cell r="Z950">
            <v>0</v>
          </cell>
        </row>
        <row r="951">
          <cell r="Q951" t="str">
            <v>Государственная поддержка отрасли культуры</v>
          </cell>
        </row>
        <row r="952">
          <cell r="Q952" t="str">
            <v>Закупка товаров, работ и услуг для обеспечения государственных (муниципальных) нужд</v>
          </cell>
        </row>
        <row r="952">
          <cell r="V952" t="str">
            <v>200</v>
          </cell>
        </row>
        <row r="952">
          <cell r="Z952">
            <v>210.1</v>
          </cell>
        </row>
        <row r="953">
          <cell r="Z953">
            <v>23.4</v>
          </cell>
        </row>
        <row r="961">
          <cell r="Z961">
            <v>10</v>
          </cell>
        </row>
        <row r="969">
          <cell r="Z969">
            <v>11108.8</v>
          </cell>
        </row>
        <row r="970">
          <cell r="Z970">
            <v>1347.3</v>
          </cell>
        </row>
        <row r="971">
          <cell r="Z971">
            <v>21.2</v>
          </cell>
        </row>
        <row r="974">
          <cell r="Z974">
            <v>4000</v>
          </cell>
        </row>
        <row r="977">
          <cell r="Z977">
            <v>33</v>
          </cell>
        </row>
        <row r="989">
          <cell r="Z989">
            <v>2505</v>
          </cell>
        </row>
        <row r="990">
          <cell r="Z990">
            <v>40.6</v>
          </cell>
        </row>
        <row r="1009">
          <cell r="Q10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0">
          <cell r="Q1010" t="str">
            <v>Предоставление субсидий бюджетным, автономным учреждениям и иным некоммерческим организациям</v>
          </cell>
        </row>
        <row r="1010">
          <cell r="U1010" t="str">
            <v>13 1 00 60820</v>
          </cell>
          <cell r="V1010" t="str">
            <v>600</v>
          </cell>
        </row>
        <row r="1010">
          <cell r="Z1010">
            <v>107.3</v>
          </cell>
        </row>
        <row r="1011">
          <cell r="Q1011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1">
          <cell r="U1011" t="str">
            <v>13 1 00 S3570</v>
          </cell>
        </row>
        <row r="1012">
          <cell r="Q1012" t="str">
            <v>Предоставление субсидий бюджетным, автономным учреждениям и иным некоммерческим организациям</v>
          </cell>
        </row>
        <row r="1012">
          <cell r="V1012" t="str">
            <v>600</v>
          </cell>
        </row>
        <row r="1012">
          <cell r="Z1012">
            <v>0</v>
          </cell>
        </row>
        <row r="1013">
          <cell r="Z1013">
            <v>0</v>
          </cell>
        </row>
        <row r="1016">
          <cell r="Z1016">
            <v>3700</v>
          </cell>
        </row>
        <row r="1021">
          <cell r="Z1021">
            <v>3000</v>
          </cell>
        </row>
        <row r="1027">
          <cell r="Z1027">
            <v>72763</v>
          </cell>
        </row>
        <row r="1029">
          <cell r="Q1029" t="str">
            <v>Расходы на содержание имущества муниципальных учреждений, не входящих в муниципальное задание</v>
          </cell>
        </row>
        <row r="1029">
          <cell r="U1029" t="str">
            <v>13 1 00 10590</v>
          </cell>
        </row>
        <row r="1030">
          <cell r="V1030" t="str">
            <v>600</v>
          </cell>
        </row>
        <row r="1030">
          <cell r="Z1030">
            <v>115</v>
          </cell>
        </row>
        <row r="1031">
          <cell r="Q1031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2">
          <cell r="Q1032" t="str">
            <v>Предоставление субсидий бюджетным, автономным учреждениям и иным некоммерческим организациям</v>
          </cell>
        </row>
        <row r="1032">
          <cell r="V1032" t="str">
            <v>600</v>
          </cell>
        </row>
        <row r="1032">
          <cell r="Z1032">
            <v>66.9</v>
          </cell>
        </row>
        <row r="1033">
          <cell r="Z1033">
            <v>701.3</v>
          </cell>
        </row>
        <row r="1041">
          <cell r="Q1041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2">
          <cell r="Q1042" t="str">
            <v>Предоставление субсидий бюджетным, автономным учреждениям и иным некоммерческим организациям</v>
          </cell>
        </row>
        <row r="1042">
          <cell r="V1042" t="str">
            <v>600</v>
          </cell>
        </row>
        <row r="1042">
          <cell r="Z1042">
            <v>93.8</v>
          </cell>
        </row>
        <row r="1050">
          <cell r="Z1050">
            <v>2190</v>
          </cell>
        </row>
        <row r="1051">
          <cell r="Z1051">
            <v>0</v>
          </cell>
        </row>
        <row r="1059">
          <cell r="Z1059">
            <v>99</v>
          </cell>
        </row>
        <row r="1072">
          <cell r="Z1072">
            <v>70</v>
          </cell>
        </row>
        <row r="1086">
          <cell r="Z1086">
            <v>4550</v>
          </cell>
        </row>
        <row r="1087">
          <cell r="Z1087">
            <v>0</v>
          </cell>
        </row>
        <row r="1091">
          <cell r="Z1091">
            <v>1500</v>
          </cell>
        </row>
        <row r="1093">
          <cell r="Z1093">
            <v>942</v>
          </cell>
        </row>
        <row r="1101">
          <cell r="Z1101">
            <v>58</v>
          </cell>
        </row>
        <row r="1106">
          <cell r="Z1106">
            <v>200</v>
          </cell>
        </row>
        <row r="1110">
          <cell r="Z1110">
            <v>100</v>
          </cell>
        </row>
        <row r="1114">
          <cell r="Z1114">
            <v>2180</v>
          </cell>
        </row>
        <row r="1123">
          <cell r="Z1123">
            <v>400</v>
          </cell>
        </row>
        <row r="1127">
          <cell r="Q1127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27">
          <cell r="U1127" t="str">
            <v>16 1 00 69120</v>
          </cell>
        </row>
        <row r="1128">
          <cell r="Q1128" t="str">
            <v>Закупка товаров, работ и услуг для обеспечения государственных (муниципальных) нужд</v>
          </cell>
        </row>
        <row r="1128">
          <cell r="V1128" t="str">
            <v>200</v>
          </cell>
        </row>
        <row r="1128">
          <cell r="Z1128">
            <v>227.7</v>
          </cell>
        </row>
        <row r="1137">
          <cell r="Q1137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37">
          <cell r="U1137" t="str">
            <v>16 1 00 69100</v>
          </cell>
        </row>
        <row r="1138">
          <cell r="Q1138" t="str">
            <v>Социальное обеспечение и иные выплаты населению</v>
          </cell>
        </row>
        <row r="1138">
          <cell r="V1138" t="str">
            <v>300</v>
          </cell>
        </row>
        <row r="1138">
          <cell r="Z1138">
            <v>41327.1</v>
          </cell>
        </row>
        <row r="1139">
          <cell r="Q1139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39">
          <cell r="U1139" t="str">
            <v>16 1 00 69130</v>
          </cell>
        </row>
        <row r="1140">
          <cell r="Q1140" t="str">
            <v>Социальное обеспечение и иные выплаты населению</v>
          </cell>
        </row>
        <row r="1140">
          <cell r="V1140" t="str">
            <v>300</v>
          </cell>
        </row>
        <row r="1140">
          <cell r="Z1140">
            <v>50164.3</v>
          </cell>
        </row>
        <row r="1141">
          <cell r="Q1141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42">
          <cell r="U1142" t="str">
            <v>16 1 00 69110</v>
          </cell>
        </row>
        <row r="1142">
          <cell r="Z1142">
            <v>0</v>
          </cell>
        </row>
        <row r="1143">
          <cell r="Q1143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44">
          <cell r="U1144" t="str">
            <v>16 1 00 69140</v>
          </cell>
        </row>
        <row r="1144">
          <cell r="Z1144">
            <v>0</v>
          </cell>
        </row>
        <row r="1148">
          <cell r="Q1148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48">
          <cell r="U1148" t="str">
            <v>16 1 00 69180</v>
          </cell>
        </row>
        <row r="1149">
          <cell r="Q114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9">
          <cell r="V1149" t="str">
            <v>100</v>
          </cell>
        </row>
        <row r="1149">
          <cell r="Z1149">
            <v>898.7</v>
          </cell>
        </row>
        <row r="1150">
          <cell r="Q1150" t="str">
            <v>Закупка товаров, работ и услуг для обеспечения государственных (муниципальных) нужд</v>
          </cell>
        </row>
        <row r="1150">
          <cell r="V1150" t="str">
            <v>200</v>
          </cell>
        </row>
        <row r="1150">
          <cell r="Z1150">
            <v>84.2</v>
          </cell>
        </row>
        <row r="1151">
          <cell r="Q1151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1">
          <cell r="U1151" t="str">
            <v>16 1 00 69190</v>
          </cell>
        </row>
        <row r="1152">
          <cell r="Q115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2">
          <cell r="V1152" t="str">
            <v>100</v>
          </cell>
        </row>
        <row r="1152">
          <cell r="Z1152">
            <v>4733</v>
          </cell>
        </row>
        <row r="1153">
          <cell r="Q1153" t="str">
            <v>Закупка товаров, работ и услуг для обеспечения государственных (муниципальных) нужд</v>
          </cell>
        </row>
        <row r="1153">
          <cell r="V1153" t="str">
            <v>200</v>
          </cell>
        </row>
        <row r="1153">
          <cell r="Z1153">
            <v>420</v>
          </cell>
        </row>
        <row r="1154">
          <cell r="Q1154" t="str">
            <v>Иные бюджетные ассигнования</v>
          </cell>
        </row>
        <row r="1154">
          <cell r="V1154" t="str">
            <v>800</v>
          </cell>
        </row>
        <row r="1154">
          <cell r="Z1154">
            <v>1</v>
          </cell>
        </row>
        <row r="1155">
          <cell r="Q1155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55">
          <cell r="U1155" t="str">
            <v>16 1 00 69170</v>
          </cell>
        </row>
        <row r="1156">
          <cell r="Q11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6">
          <cell r="V1156" t="str">
            <v>100</v>
          </cell>
        </row>
        <row r="1156">
          <cell r="Z1156">
            <v>1725</v>
          </cell>
        </row>
        <row r="1157">
          <cell r="Q1157" t="str">
            <v>Закупка товаров, работ и услуг для обеспечения государственных (муниципальных) нужд</v>
          </cell>
        </row>
        <row r="1157">
          <cell r="V1157" t="str">
            <v>200</v>
          </cell>
        </row>
        <row r="1157">
          <cell r="Z1157">
            <v>252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33"/>
  <sheetViews>
    <sheetView showFormulas="false" showGridLines="true" showRowColHeaders="true" showZeros="true" rightToLeft="false" tabSelected="true" showOutlineSymbols="true" defaultGridColor="true" view="pageBreakPreview" topLeftCell="P11" colorId="64" zoomScale="85" zoomScaleNormal="80" zoomScalePageLayoutView="85" workbookViewId="0">
      <selection pane="topLeft" activeCell="W15" activeCellId="0" sqref="W15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157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706+S744+S771+S789+S833+S867+S906+S932+S970+S975+S1017+S1029+S1034+S1038+S1042+S1046+S1050+S1054+S1093+S1103+S1120+S1129+S1134+S1176+S1186+S1199+S1210+S1220+S849+S1215+S697</f>
        <v>1963429.5</v>
      </c>
      <c r="T515" s="63"/>
      <c r="U515" s="196" t="n">
        <f aca="false">S515</f>
        <v>1963429.5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1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192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2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2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3</f>
        <v>Поддержка и развитие малого и среднего предпринимательства</v>
      </c>
      <c r="Q519" s="201" t="str">
        <f aca="false">'[1]Сводная роспись актуальная'!$U$253</f>
        <v>01 2 00 10060</v>
      </c>
      <c r="R519" s="201"/>
      <c r="S519" s="205" t="n">
        <f aca="false">S521+S522+S520</f>
        <v>42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5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5</f>
        <v>200</v>
      </c>
      <c r="S521" s="206" t="n">
        <f aca="false">'[1]Сводная роспись актуальная'!$Z$255</f>
        <v>42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150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150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58</f>
        <v>150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67462.2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9+S607+S618+S662+S613+S650+S657+S634</f>
        <v>1267462.2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9+S542+S545+S556+S547</f>
        <v>1126716.7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45895.1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595+'[1]Сводная роспись актуальная'!$Z$639+'[1]Сводная роспись актуальная'!$Z$849</f>
        <v>207535.6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93</f>
        <v>35924.1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0+'[1]Сводная роспись актуальная'!$Z$794</f>
        <v>2434.4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5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22878.3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51</f>
        <v>22225.7</v>
      </c>
      <c r="T543" s="63"/>
      <c r="U543" s="196"/>
    </row>
    <row r="544" customFormat="false" ht="20.4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2</f>
        <v>652.6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30934.7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4</f>
        <v>30934.7</v>
      </c>
      <c r="T546" s="63"/>
      <c r="U546" s="196"/>
    </row>
    <row r="547" customFormat="false" ht="36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755</f>
        <v>Расходы на содержание имущества муниципальных учреждений, не входящих в муниципальное задание</v>
      </c>
      <c r="Q547" s="201" t="str">
        <f aca="false">'[1]Сводная роспись актуальная'!$U$755</f>
        <v>02 1 01 10592</v>
      </c>
      <c r="R547" s="201"/>
      <c r="S547" s="218" t="n">
        <f aca="false">S548</f>
        <v>7</v>
      </c>
      <c r="T547" s="63"/>
      <c r="U547" s="196"/>
    </row>
    <row r="548" customFormat="false" ht="36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756</f>
        <v>Предоставление субсидий бюджетным, автономным учреждениям и иным некоммерческим организациям</v>
      </c>
      <c r="Q548" s="201" t="str">
        <f aca="false">Q547</f>
        <v>02 1 01 10592</v>
      </c>
      <c r="R548" s="202" t="str">
        <f aca="false">'[1]Сводная роспись актуальная'!$V$756</f>
        <v>600</v>
      </c>
      <c r="S548" s="218" t="n">
        <f aca="false">'[1]Сводная роспись актуальная'!$Z$756</f>
        <v>7</v>
      </c>
      <c r="T548" s="63"/>
      <c r="U548" s="196"/>
    </row>
    <row r="549" customFormat="false" ht="72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59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9" s="201" t="str">
        <f aca="false">Q550</f>
        <v>02 1 01 60860</v>
      </c>
      <c r="R549" s="201"/>
      <c r="S549" s="206" t="n">
        <f aca="false">S552+S551+S550</f>
        <v>820128.5</v>
      </c>
      <c r="T549" s="63"/>
      <c r="U549" s="196"/>
    </row>
    <row r="550" customFormat="false" ht="72" hidden="false" customHeight="fals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50" s="201" t="str">
        <f aca="false">'[1]Сводная роспись актуальная'!$U$633</f>
        <v>02 1 01 60860</v>
      </c>
      <c r="R550" s="202" t="str">
        <f aca="false">'[1]Сводная роспись актуальная'!$V$633</f>
        <v>100</v>
      </c>
      <c r="S550" s="216" t="n">
        <f aca="false">'[1]Сводная роспись актуальная'!$Z$633+'[1]Сводная роспись актуальная'!$Z$797</f>
        <v>8955</v>
      </c>
      <c r="T550" s="63"/>
      <c r="U550" s="196"/>
    </row>
    <row r="551" customFormat="false" ht="36" hidden="fals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tr">
        <f aca="false">'[1]Сводная роспись актуальная'!$Q$634</f>
        <v>Закупка товаров, работ и услуг для обеспечения государственных (муниципальных) нужд</v>
      </c>
      <c r="Q551" s="201" t="str">
        <f aca="false">'[1]Сводная роспись актуальная'!$U$634</f>
        <v>02 1 01 60860</v>
      </c>
      <c r="R551" s="202" t="str">
        <f aca="false">'[1]Сводная роспись актуальная'!$V$634</f>
        <v>200</v>
      </c>
      <c r="S551" s="216" t="n">
        <f aca="false">'[1]Сводная роспись актуальная'!$Z$634</f>
        <v>160</v>
      </c>
      <c r="T551" s="63"/>
      <c r="U551" s="196"/>
    </row>
    <row r="552" customFormat="false" ht="36.75" hidden="false" customHeight="tru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tr">
        <f aca="false">'[1]Сводная роспись актуальная'!$Q$635</f>
        <v>Предоставление субсидий бюджетным, автономным учреждениям и иным некоммерческим организациям</v>
      </c>
      <c r="Q552" s="201" t="str">
        <f aca="false">'[1]Сводная роспись актуальная'!$U$635</f>
        <v>02 1 01 60860</v>
      </c>
      <c r="R552" s="202" t="str">
        <f aca="false">'[1]Сводная роспись актуальная'!$V$635</f>
        <v>600</v>
      </c>
      <c r="S552" s="218" t="n">
        <f aca="false">'[1]Сводная роспись актуальная'!$Z$593+'[1]Сводная роспись актуальная'!$Z$635</f>
        <v>811013.5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0</v>
      </c>
      <c r="Q553" s="201" t="s">
        <v>478</v>
      </c>
      <c r="R553" s="202"/>
      <c r="S553" s="203" t="n">
        <f aca="false">S555+S554</f>
        <v>0</v>
      </c>
      <c r="T553" s="63"/>
      <c r="U553" s="196"/>
    </row>
    <row r="554" customFormat="false" ht="36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460</v>
      </c>
      <c r="Q554" s="201" t="s">
        <v>478</v>
      </c>
      <c r="R554" s="202" t="s">
        <v>35</v>
      </c>
      <c r="S554" s="206" t="n">
        <v>0</v>
      </c>
      <c r="T554" s="63"/>
      <c r="U554" s="196"/>
    </row>
    <row r="555" customFormat="false" ht="36" hidden="tru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76</v>
      </c>
      <c r="Q555" s="201" t="s">
        <v>478</v>
      </c>
      <c r="R555" s="202" t="s">
        <v>77</v>
      </c>
      <c r="S555" s="206" t="n">
        <v>0</v>
      </c>
      <c r="T555" s="63"/>
      <c r="U555" s="196"/>
    </row>
    <row r="556" customFormat="false" ht="36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tr">
        <f aca="false">'[1]Сводная роспись актуальная'!$Q$641</f>
        <v>Расходы на содержание имущества муниципальных учреждений, не входящих в муниципальное задание</v>
      </c>
      <c r="Q556" s="201" t="str">
        <f aca="false">'[1]Сводная роспись актуальная'!$U$641</f>
        <v>02 1 01 10590</v>
      </c>
      <c r="R556" s="202"/>
      <c r="S556" s="206" t="n">
        <f aca="false">S557</f>
        <v>6873.1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tr">
        <f aca="false">'[1]Сводная роспись актуальная'!$Q$642</f>
        <v>Предоставление субсидий бюджетным, автономным учреждениям и иным некоммерческим организациям</v>
      </c>
      <c r="Q557" s="201" t="str">
        <f aca="false">Q556</f>
        <v>02 1 01 10590</v>
      </c>
      <c r="R557" s="202" t="str">
        <f aca="false">'[1]Сводная роспись актуальная'!$V$642</f>
        <v>600</v>
      </c>
      <c r="S557" s="206" t="n">
        <f aca="false">'[1]Сводная роспись актуальная'!$Z$642+'[1]Сводная роспись актуальная'!$Z$597+'[1]Сводная роспись актуальная'!$Z$850</f>
        <v>6873.1</v>
      </c>
      <c r="T557" s="63"/>
      <c r="U557" s="196"/>
    </row>
    <row r="558" customFormat="false" ht="20.4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58</v>
      </c>
      <c r="Q558" s="201" t="s">
        <v>483</v>
      </c>
      <c r="R558" s="202" t="s">
        <v>59</v>
      </c>
      <c r="S558" s="203" t="n">
        <v>0</v>
      </c>
      <c r="T558" s="63"/>
      <c r="U558" s="196"/>
    </row>
    <row r="559" customFormat="false" ht="36" hidden="fals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484</v>
      </c>
      <c r="Q559" s="201" t="s">
        <v>485</v>
      </c>
      <c r="R559" s="201"/>
      <c r="S559" s="216" t="n">
        <f aca="false">S560+S578+S582+S585+S587+S598+S603+S590+S592+S575+S605+S562+S564+S566+S568+S570+S601+S580</f>
        <v>87806.2</v>
      </c>
      <c r="T559" s="63"/>
      <c r="U559" s="196"/>
    </row>
    <row r="560" customFormat="false" ht="20.4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86</v>
      </c>
      <c r="Q560" s="201" t="s">
        <v>487</v>
      </c>
      <c r="R560" s="201"/>
      <c r="S560" s="206" t="n">
        <f aca="false">S561</f>
        <v>9256.4</v>
      </c>
      <c r="T560" s="63"/>
      <c r="U560" s="196"/>
    </row>
    <row r="561" customFormat="fals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87</v>
      </c>
      <c r="R561" s="201" t="s">
        <v>77</v>
      </c>
      <c r="S561" s="218" t="n">
        <f aca="false">'[1]Сводная роспись актуальная'!$Z$647</f>
        <v>9256.4</v>
      </c>
      <c r="T561" s="63"/>
      <c r="U561" s="196"/>
    </row>
    <row r="562" s="1" customFormat="true" ht="36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88</v>
      </c>
      <c r="Q562" s="201" t="s">
        <v>489</v>
      </c>
      <c r="R562" s="201"/>
      <c r="S562" s="206" t="n">
        <f aca="false">S563</f>
        <v>1800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89</v>
      </c>
      <c r="R563" s="201" t="s">
        <v>77</v>
      </c>
      <c r="S563" s="218" t="n">
        <f aca="false">'[1]Сводная роспись актуальная'!$Z$649</f>
        <v>1800</v>
      </c>
      <c r="T563" s="63"/>
      <c r="U563" s="196"/>
    </row>
    <row r="564" s="1" customFormat="true" ht="36" hidden="fals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0</v>
      </c>
      <c r="Q564" s="201" t="s">
        <v>491</v>
      </c>
      <c r="R564" s="201"/>
      <c r="S564" s="206" t="n">
        <f aca="false">S565</f>
        <v>854.6</v>
      </c>
      <c r="T564" s="63"/>
      <c r="U564" s="196"/>
    </row>
    <row r="565" s="1" customFormat="true" ht="36" hidden="fals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1</v>
      </c>
      <c r="R565" s="201" t="s">
        <v>77</v>
      </c>
      <c r="S565" s="218" t="n">
        <f aca="false">'[1]Сводная роспись актуальная'!$Z$651</f>
        <v>854.6</v>
      </c>
      <c r="T565" s="63"/>
      <c r="U565" s="196"/>
    </row>
    <row r="566" s="1" customFormat="true" ht="5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2</v>
      </c>
      <c r="Q566" s="201" t="s">
        <v>493</v>
      </c>
      <c r="R566" s="201"/>
      <c r="S566" s="218" t="n">
        <f aca="false">S567</f>
        <v>2500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76</v>
      </c>
      <c r="Q567" s="201" t="s">
        <v>493</v>
      </c>
      <c r="R567" s="201" t="s">
        <v>77</v>
      </c>
      <c r="S567" s="218" t="n">
        <f aca="false">'[1]Сводная роспись актуальная'!$Z$653</f>
        <v>2500</v>
      </c>
      <c r="T567" s="63"/>
      <c r="U567" s="196"/>
    </row>
    <row r="568" s="1" customFormat="true" ht="54" hidden="tru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494</v>
      </c>
      <c r="Q568" s="201" t="s">
        <v>495</v>
      </c>
      <c r="R568" s="202"/>
      <c r="S568" s="77" t="n">
        <f aca="false">S569</f>
        <v>0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76</v>
      </c>
      <c r="Q569" s="201" t="s">
        <v>495</v>
      </c>
      <c r="R569" s="202" t="s">
        <v>77</v>
      </c>
      <c r="S569" s="219" t="n">
        <v>0</v>
      </c>
      <c r="T569" s="63"/>
      <c r="U569" s="196"/>
    </row>
    <row r="570" s="1" customFormat="true" ht="20.4" hidden="fals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496</v>
      </c>
      <c r="Q570" s="201" t="s">
        <v>497</v>
      </c>
      <c r="R570" s="201"/>
      <c r="S570" s="218" t="n">
        <f aca="false">S572+S571</f>
        <v>3380</v>
      </c>
      <c r="T570" s="63"/>
      <c r="U570" s="196"/>
    </row>
    <row r="571" s="1" customFormat="true" ht="36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460</v>
      </c>
      <c r="Q571" s="201" t="s">
        <v>497</v>
      </c>
      <c r="R571" s="201" t="s">
        <v>35</v>
      </c>
      <c r="S571" s="218" t="n">
        <f aca="false">'[1]Сводная роспись актуальная'!$Z$657</f>
        <v>0</v>
      </c>
      <c r="T571" s="63"/>
      <c r="U571" s="196"/>
    </row>
    <row r="572" s="1" customFormat="true" ht="36" hidden="fals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497</v>
      </c>
      <c r="R572" s="201" t="s">
        <v>77</v>
      </c>
      <c r="S572" s="218" t="n">
        <f aca="false">'[1]Сводная роспись актуальная'!$Z$658</f>
        <v>3380</v>
      </c>
      <c r="T572" s="63"/>
      <c r="U572" s="196"/>
    </row>
    <row r="573" s="1" customFormat="true" ht="36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">
        <v>498</v>
      </c>
      <c r="Q573" s="201" t="s">
        <v>499</v>
      </c>
      <c r="R573" s="202"/>
      <c r="S573" s="207" t="n">
        <f aca="false">S574</f>
        <v>0</v>
      </c>
      <c r="T573" s="63"/>
      <c r="U573" s="196"/>
    </row>
    <row r="574" s="1" customFormat="true" ht="36" hidden="true" customHeight="fals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">
        <v>76</v>
      </c>
      <c r="Q574" s="201" t="s">
        <v>499</v>
      </c>
      <c r="R574" s="202" t="s">
        <v>77</v>
      </c>
      <c r="S574" s="207" t="n">
        <v>0</v>
      </c>
      <c r="T574" s="63"/>
      <c r="U574" s="196"/>
    </row>
    <row r="575" s="1" customFormat="true" ht="36" hidden="false" customHeight="fals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59</f>
        <v>Поддержка граждан, заключивших договоры на целевое обучение, в виде ежемесячной денежной выплаты</v>
      </c>
      <c r="Q575" s="201" t="str">
        <f aca="false">Q577</f>
        <v>02 1 02 10533</v>
      </c>
      <c r="R575" s="201"/>
      <c r="S575" s="218" t="n">
        <f aca="false">S577+S576</f>
        <v>220</v>
      </c>
      <c r="T575" s="63"/>
      <c r="U575" s="196"/>
    </row>
    <row r="576" s="1" customFormat="true" ht="20.4" hidden="true" customHeight="fals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60</f>
        <v>Социальное обеспечение и иные выплаты населению</v>
      </c>
      <c r="Q576" s="201" t="str">
        <f aca="false">'[1]Сводная роспись актуальная'!$U$660</f>
        <v>02 1 02 10533</v>
      </c>
      <c r="R576" s="202" t="str">
        <f aca="false">'[1]Сводная роспись актуальная'!$V$660</f>
        <v>300</v>
      </c>
      <c r="S576" s="218" t="n">
        <f aca="false">'[1]Сводная роспись актуальная'!$Z$660</f>
        <v>0</v>
      </c>
      <c r="T576" s="63"/>
      <c r="U576" s="196"/>
    </row>
    <row r="577" s="1" customFormat="true" ht="36" hidden="false" customHeight="fals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">
        <v>76</v>
      </c>
      <c r="Q577" s="201" t="str">
        <f aca="false">'[1]Сводная роспись актуальная'!$U$661</f>
        <v>02 1 02 10533</v>
      </c>
      <c r="R577" s="202" t="str">
        <f aca="false">'[1]Сводная роспись актуальная'!$V$661</f>
        <v>600</v>
      </c>
      <c r="S577" s="218" t="n">
        <f aca="false">'[1]Сводная роспись актуальная'!$Z$661</f>
        <v>220</v>
      </c>
      <c r="T577" s="63"/>
      <c r="U577" s="196"/>
    </row>
    <row r="578" customFormat="false" ht="36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62</f>
        <v>Единовременная выплата молодым педагогическим работникам образовательных организаций </v>
      </c>
      <c r="Q578" s="201" t="str">
        <f aca="false">Q579</f>
        <v>02 1 02 10534</v>
      </c>
      <c r="R578" s="201"/>
      <c r="S578" s="206" t="n">
        <f aca="false">S579</f>
        <v>200</v>
      </c>
      <c r="T578" s="63"/>
      <c r="U578" s="196"/>
    </row>
    <row r="579" customFormat="false" ht="38.2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63</f>
        <v>02 1 02 10534</v>
      </c>
      <c r="R579" s="202" t="str">
        <f aca="false">'[1]Сводная роспись актуальная'!$V$663</f>
        <v>600</v>
      </c>
      <c r="S579" s="206" t="n">
        <f aca="false">'[1]Сводная роспись актуальная'!$Z$663</f>
        <v>200</v>
      </c>
      <c r="T579" s="63"/>
      <c r="U579" s="196"/>
    </row>
    <row r="580" customFormat="false" ht="7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64</f>
        <v>Ежегодные гранты педагогическим работникам, подготовившим победителей и призеров регионального и заключительного этапов Всероссийской олимпиады школьников, выпускников, набравших 100 баллов по результатам единого государственного экзамена </v>
      </c>
      <c r="Q580" s="201" t="str">
        <f aca="false">'[1]Сводная роспись актуальная'!$U$664</f>
        <v>02 1 02 10535</v>
      </c>
      <c r="R580" s="202"/>
      <c r="S580" s="206" t="n">
        <f aca="false">S581</f>
        <v>200</v>
      </c>
      <c r="T580" s="63"/>
      <c r="U580" s="196"/>
    </row>
    <row r="581" customFormat="false" ht="38.25" hidden="false" customHeight="tru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81" s="201" t="str">
        <f aca="false">Q580</f>
        <v>02 1 02 10535</v>
      </c>
      <c r="R581" s="202" t="str">
        <f aca="false">'[1]Сводная роспись актуальная'!$V$665</f>
        <v>600</v>
      </c>
      <c r="S581" s="206" t="n">
        <f aca="false">'[1]Сводная роспись актуальная'!$Z$665</f>
        <v>200</v>
      </c>
      <c r="T581" s="63"/>
      <c r="U581" s="196"/>
    </row>
    <row r="582" customFormat="false" ht="147.75" hidden="false" customHeight="tru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7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82" s="201" t="str">
        <f aca="false">Q583</f>
        <v>02 1 02 60820</v>
      </c>
      <c r="R582" s="201"/>
      <c r="S582" s="218" t="n">
        <f aca="false">S584+S583</f>
        <v>5068.4</v>
      </c>
      <c r="T582" s="63"/>
      <c r="U582" s="196"/>
    </row>
    <row r="583" customFormat="false" ht="78.75" hidden="false" customHeight="tru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83" s="201" t="str">
        <f aca="false">'[1]Сводная роспись актуальная'!$U$673</f>
        <v>02 1 02 60820</v>
      </c>
      <c r="R583" s="202" t="str">
        <f aca="false">'[1]Сводная роспись актуальная'!$V$673</f>
        <v>100</v>
      </c>
      <c r="S583" s="206" t="n">
        <f aca="false">'[1]Сводная роспись актуальная'!$Z$673</f>
        <v>58.1</v>
      </c>
      <c r="T583" s="63"/>
      <c r="U583" s="196"/>
    </row>
    <row r="584" customFormat="false" ht="40.5" hidden="false" customHeight="tru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84" s="201" t="str">
        <f aca="false">'[1]Сводная роспись актуальная'!$U$674</f>
        <v>02 1 02 60820</v>
      </c>
      <c r="R584" s="202" t="str">
        <f aca="false">'[1]Сводная роспись актуальная'!$V$674</f>
        <v>600</v>
      </c>
      <c r="S584" s="206" t="n">
        <f aca="false">'[1]Сводная роспись актуальная'!$Z$674</f>
        <v>5010.3</v>
      </c>
      <c r="T584" s="63"/>
      <c r="U584" s="196"/>
    </row>
    <row r="585" customFormat="false" ht="162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75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85" s="201" t="str">
        <f aca="false">Q586</f>
        <v>02 1 02 62370</v>
      </c>
      <c r="R585" s="201"/>
      <c r="S585" s="206" t="n">
        <f aca="false">S586</f>
        <v>20668.5</v>
      </c>
      <c r="T585" s="63"/>
      <c r="U585" s="196"/>
    </row>
    <row r="586" customFormat="false" ht="40.5" hidden="false" customHeight="tru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76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76</f>
        <v>02 1 02 62370</v>
      </c>
      <c r="R586" s="202" t="str">
        <f aca="false">'[1]Сводная роспись актуальная'!$V$676</f>
        <v>600</v>
      </c>
      <c r="S586" s="206" t="n">
        <f aca="false">'[1]Сводная роспись актуальная'!$Z$676</f>
        <v>20668.5</v>
      </c>
      <c r="T586" s="63"/>
      <c r="U586" s="196"/>
    </row>
    <row r="587" customFormat="false" ht="162" hidden="fals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tr">
        <f aca="false">'[1]Сводная роспись актуальная'!$Q$677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7" s="201" t="str">
        <f aca="false">Q589</f>
        <v>02 1 02 62500</v>
      </c>
      <c r="R587" s="201"/>
      <c r="S587" s="206" t="n">
        <f aca="false">S589+S588</f>
        <v>1899.1</v>
      </c>
      <c r="T587" s="63"/>
      <c r="U587" s="196"/>
    </row>
    <row r="588" customFormat="false" ht="72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32</v>
      </c>
      <c r="Q588" s="201" t="str">
        <f aca="false">Q589</f>
        <v>02 1 02 62500</v>
      </c>
      <c r="R588" s="202" t="str">
        <f aca="false">'[1]Сводная роспись актуальная'!$V$678</f>
        <v>100</v>
      </c>
      <c r="S588" s="206" t="n">
        <f aca="false">'[1]Сводная роспись актуальная'!$Z$678</f>
        <v>0</v>
      </c>
      <c r="T588" s="63"/>
      <c r="U588" s="196"/>
    </row>
    <row r="589" customFormat="false" ht="36" hidden="fals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89" s="201" t="str">
        <f aca="false">'[1]Сводная роспись актуальная'!$U$679</f>
        <v>02 1 02 62500</v>
      </c>
      <c r="R589" s="202" t="str">
        <f aca="false">'[1]Сводная роспись актуальная'!$V$679</f>
        <v>600</v>
      </c>
      <c r="S589" s="206" t="n">
        <f aca="false">'[1]Сводная роспись актуальная'!$Z$679</f>
        <v>1899.1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tr">
        <f aca="false">'[1]Сводная роспись актуальная'!$Q$680</f>
        <v>Оказание дополнительной помощи местным бюджетам для решения социально значимых вопросов местного значения</v>
      </c>
      <c r="Q590" s="201" t="str">
        <f aca="false">'[1]Сводная роспись актуальная'!$U$680</f>
        <v>02 1 02 62980</v>
      </c>
      <c r="R590" s="202"/>
      <c r="S590" s="220" t="n">
        <f aca="false">S591</f>
        <v>0</v>
      </c>
      <c r="T590" s="63"/>
      <c r="U590" s="196"/>
    </row>
    <row r="591" customFormat="false" ht="36" hidden="tru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91" s="201" t="str">
        <f aca="false">Q590</f>
        <v>02 1 02 62980</v>
      </c>
      <c r="R591" s="202" t="str">
        <f aca="false">'[1]Сводная роспись актуальная'!$V$681</f>
        <v>600</v>
      </c>
      <c r="S591" s="220" t="n">
        <f aca="false">'[1]Сводная роспись актуальная'!$Z$681</f>
        <v>0</v>
      </c>
      <c r="T591" s="63"/>
      <c r="U591" s="196"/>
    </row>
    <row r="592" customFormat="false" ht="108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82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92" s="201" t="str">
        <f aca="false">Q593</f>
        <v>02 1 02 63540</v>
      </c>
      <c r="R592" s="201"/>
      <c r="S592" s="218" t="n">
        <f aca="false">S593</f>
        <v>450.6</v>
      </c>
      <c r="T592" s="63"/>
      <c r="U592" s="196"/>
    </row>
    <row r="593" customFormat="false" ht="36" hidden="fals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93" s="201" t="str">
        <f aca="false">'[1]Сводная роспись актуальная'!$U$683</f>
        <v>02 1 02 63540</v>
      </c>
      <c r="R593" s="202" t="str">
        <f aca="false">'[1]Сводная роспись актуальная'!$V$683</f>
        <v>600</v>
      </c>
      <c r="S593" s="206" t="n">
        <f aca="false">'[1]Сводная роспись актуальная'!$Z$683</f>
        <v>450.6</v>
      </c>
      <c r="T593" s="63"/>
      <c r="U593" s="196"/>
    </row>
    <row r="594" customFormat="false" ht="54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0</v>
      </c>
      <c r="Q594" s="201" t="s">
        <v>501</v>
      </c>
      <c r="R594" s="202"/>
      <c r="S594" s="207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1</v>
      </c>
      <c r="R595" s="202" t="s">
        <v>77</v>
      </c>
      <c r="S595" s="207" t="n">
        <v>0</v>
      </c>
      <c r="T595" s="63"/>
      <c r="U595" s="196"/>
    </row>
    <row r="596" customFormat="false" ht="36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">
        <v>502</v>
      </c>
      <c r="Q596" s="201" t="s">
        <v>503</v>
      </c>
      <c r="R596" s="202"/>
      <c r="S596" s="207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">
        <v>76</v>
      </c>
      <c r="Q597" s="201" t="s">
        <v>503</v>
      </c>
      <c r="R597" s="202" t="s">
        <v>77</v>
      </c>
      <c r="S597" s="207" t="n">
        <v>0</v>
      </c>
      <c r="T597" s="63"/>
      <c r="U597" s="196"/>
    </row>
    <row r="598" customFormat="false" ht="108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6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8" s="201" t="str">
        <f aca="false">Q599</f>
        <v>02 1 02 L3042</v>
      </c>
      <c r="R598" s="201"/>
      <c r="S598" s="206" t="n">
        <f aca="false">S599+S600</f>
        <v>24828.3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67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67</f>
        <v>02 1 02 L3042</v>
      </c>
      <c r="R599" s="202" t="str">
        <f aca="false">'[1]Сводная роспись актуальная'!$V$667</f>
        <v>600</v>
      </c>
      <c r="S599" s="206" t="n">
        <f aca="false">'[1]Сводная роспись актуальная'!$Z$667+'[1]Сводная роспись актуальная'!$Z$668</f>
        <v>24828.3</v>
      </c>
      <c r="T599" s="63"/>
      <c r="U599" s="196"/>
    </row>
    <row r="600" customFormat="false" ht="36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200" t="s">
        <v>76</v>
      </c>
      <c r="Q600" s="201" t="s">
        <v>504</v>
      </c>
      <c r="R600" s="202" t="s">
        <v>77</v>
      </c>
      <c r="S600" s="203" t="n">
        <v>0</v>
      </c>
      <c r="T600" s="63"/>
      <c r="U600" s="196"/>
    </row>
    <row r="601" customFormat="false" ht="108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05</v>
      </c>
      <c r="Q601" s="201" t="s">
        <v>506</v>
      </c>
      <c r="R601" s="202"/>
      <c r="S601" s="221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06</v>
      </c>
      <c r="R602" s="202" t="s">
        <v>77</v>
      </c>
      <c r="S602" s="221" t="n">
        <v>0</v>
      </c>
      <c r="T602" s="63"/>
      <c r="U602" s="196"/>
    </row>
    <row r="603" customFormat="false" ht="72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tr">
        <f aca="false">'[1]Сводная роспись актуальная'!$Q$684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03" s="201" t="str">
        <f aca="false">Q604</f>
        <v>02 1 02 51790</v>
      </c>
      <c r="R603" s="201"/>
      <c r="S603" s="206" t="n">
        <f aca="false">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604" s="201" t="str">
        <f aca="false">'[1]Сводная роспись актуальная'!$U$685</f>
        <v>02 1 02 51790</v>
      </c>
      <c r="R604" s="202" t="str">
        <f aca="false">'[1]Сводная роспись актуальная'!$V$685</f>
        <v>600</v>
      </c>
      <c r="S604" s="206" t="n">
        <f aca="false">'[1]Сводная роспись актуальная'!$Z$685</f>
        <v>0</v>
      </c>
      <c r="T604" s="63"/>
      <c r="U604" s="196"/>
    </row>
    <row r="605" customFormat="false" ht="54" hidden="fals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tr">
        <f aca="false">'[1]Сводная роспись актуальная'!$Q$689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605" s="201" t="str">
        <f aca="false">Q606</f>
        <v>02 1 02 S3550</v>
      </c>
      <c r="R605" s="201"/>
      <c r="S605" s="206" t="n">
        <f aca="false">S606+S608</f>
        <v>16480.3</v>
      </c>
      <c r="T605" s="63"/>
      <c r="U605" s="196"/>
    </row>
    <row r="606" customFormat="false" ht="36" hidden="fals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200" t="str">
        <f aca="false">'[1]Сводная роспись актуальная'!$Q$690</f>
        <v>Предоставление субсидий бюджетным, автономным учреждениям и иным некоммерческим организациям</v>
      </c>
      <c r="Q606" s="201" t="str">
        <f aca="false">'[1]Сводная роспись актуальная'!$U$690</f>
        <v>02 1 02 S3550</v>
      </c>
      <c r="R606" s="202" t="str">
        <f aca="false">'[1]Сводная роспись актуальная'!$V$690</f>
        <v>600</v>
      </c>
      <c r="S606" s="206" t="n">
        <f aca="false">'[1]Сводная роспись актуальная'!$Z$690+'[1]Сводная роспись актуальная'!$Z$691</f>
        <v>16480.3</v>
      </c>
      <c r="T606" s="63"/>
      <c r="U606" s="196"/>
    </row>
    <row r="607" customFormat="false" ht="20.4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198" t="s">
        <v>507</v>
      </c>
      <c r="Q607" s="199" t="s">
        <v>508</v>
      </c>
      <c r="R607" s="208"/>
      <c r="S607" s="222" t="n">
        <f aca="false">S608+S610</f>
        <v>0</v>
      </c>
      <c r="T607" s="63"/>
      <c r="U607" s="196"/>
    </row>
    <row r="608" customFormat="false" ht="54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509</v>
      </c>
      <c r="Q608" s="201" t="s">
        <v>510</v>
      </c>
      <c r="R608" s="202"/>
      <c r="S608" s="207" t="n">
        <f aca="false">S609</f>
        <v>0</v>
      </c>
      <c r="T608" s="63"/>
      <c r="U608" s="196"/>
    </row>
    <row r="609" customFormat="false" ht="36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76</v>
      </c>
      <c r="Q609" s="201" t="s">
        <v>510</v>
      </c>
      <c r="R609" s="202" t="s">
        <v>77</v>
      </c>
      <c r="S609" s="207" t="n">
        <v>0</v>
      </c>
      <c r="T609" s="63"/>
      <c r="U609" s="196"/>
    </row>
    <row r="610" customFormat="false" ht="54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509</v>
      </c>
      <c r="Q610" s="201" t="s">
        <v>511</v>
      </c>
      <c r="R610" s="202"/>
      <c r="S610" s="207" t="n">
        <f aca="false">S612+S611</f>
        <v>0</v>
      </c>
      <c r="T610" s="63"/>
      <c r="U610" s="196"/>
    </row>
    <row r="611" customFormat="false" ht="36" hidden="true" customHeight="fals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200" t="s">
        <v>76</v>
      </c>
      <c r="Q611" s="201" t="s">
        <v>511</v>
      </c>
      <c r="R611" s="202" t="s">
        <v>77</v>
      </c>
      <c r="S611" s="207" t="n">
        <v>0</v>
      </c>
      <c r="T611" s="63"/>
      <c r="U611" s="196"/>
    </row>
    <row r="612" customFormat="false" ht="36" hidden="tru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76</v>
      </c>
      <c r="Q612" s="201" t="s">
        <v>511</v>
      </c>
      <c r="R612" s="202" t="s">
        <v>77</v>
      </c>
      <c r="S612" s="207" t="n">
        <v>0</v>
      </c>
      <c r="T612" s="63"/>
      <c r="U612" s="196"/>
    </row>
    <row r="613" customFormat="false" ht="20.4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198" t="s">
        <v>507</v>
      </c>
      <c r="Q613" s="199" t="s">
        <v>512</v>
      </c>
      <c r="R613" s="202"/>
      <c r="S613" s="222" t="n">
        <f aca="false">S614+S616</f>
        <v>0</v>
      </c>
      <c r="T613" s="63"/>
      <c r="U613" s="196"/>
    </row>
    <row r="614" customFormat="false" ht="90" hidden="tru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513</v>
      </c>
      <c r="Q614" s="201" t="s">
        <v>514</v>
      </c>
      <c r="R614" s="202"/>
      <c r="S614" s="207" t="n">
        <f aca="false">S615</f>
        <v>0</v>
      </c>
      <c r="T614" s="63"/>
      <c r="U614" s="196"/>
    </row>
    <row r="615" customFormat="false" ht="36" hidden="tru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">
        <v>76</v>
      </c>
      <c r="Q615" s="201" t="s">
        <v>514</v>
      </c>
      <c r="R615" s="202" t="s">
        <v>77</v>
      </c>
      <c r="S615" s="207" t="n">
        <v>0</v>
      </c>
      <c r="T615" s="63"/>
      <c r="U615" s="196"/>
    </row>
    <row r="616" customFormat="false" ht="90" hidden="tru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">
        <v>513</v>
      </c>
      <c r="Q616" s="201" t="s">
        <v>515</v>
      </c>
      <c r="R616" s="202"/>
      <c r="S616" s="223" t="n">
        <f aca="false">S617</f>
        <v>0</v>
      </c>
      <c r="T616" s="63"/>
      <c r="U616" s="196"/>
    </row>
    <row r="617" customFormat="false" ht="36" hidden="true" customHeight="fals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">
        <v>76</v>
      </c>
      <c r="Q617" s="201" t="s">
        <v>515</v>
      </c>
      <c r="R617" s="202" t="s">
        <v>77</v>
      </c>
      <c r="S617" s="223" t="n">
        <v>0</v>
      </c>
      <c r="T617" s="63"/>
      <c r="U617" s="196"/>
    </row>
    <row r="618" s="72" customFormat="true" ht="15" hidden="false" customHeight="tru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198" t="s">
        <v>516</v>
      </c>
      <c r="Q618" s="199" t="s">
        <v>517</v>
      </c>
      <c r="R618" s="199"/>
      <c r="S618" s="215" t="n">
        <f aca="false">S619+S643+S646+S627+S630+S632+S622+S625</f>
        <v>12558.7</v>
      </c>
      <c r="T618" s="63"/>
      <c r="U618" s="196"/>
    </row>
    <row r="619" customFormat="false" ht="20.4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">
        <v>518</v>
      </c>
      <c r="Q619" s="201" t="s">
        <v>519</v>
      </c>
      <c r="R619" s="201"/>
      <c r="S619" s="206" t="n">
        <f aca="false">S621+S620</f>
        <v>2945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157</v>
      </c>
      <c r="Q620" s="201" t="s">
        <v>519</v>
      </c>
      <c r="R620" s="202" t="s">
        <v>158</v>
      </c>
      <c r="S620" s="203" t="n">
        <v>0</v>
      </c>
      <c r="T620" s="63"/>
      <c r="U620" s="196"/>
    </row>
    <row r="621" customFormat="false" ht="36" hidden="fals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19</v>
      </c>
      <c r="R621" s="201" t="s">
        <v>77</v>
      </c>
      <c r="S621" s="218" t="n">
        <f aca="false">'[1]Сводная роспись актуальная'!$Z$601</f>
        <v>2945</v>
      </c>
      <c r="T621" s="63"/>
      <c r="U621" s="196"/>
    </row>
    <row r="622" customFormat="fals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tr">
        <f aca="false">'[1]Сводная роспись актуальная'!$Q$602</f>
        <v>Поддержка граждан, заключивших договоры на целевое обучение, в виде ежемесячной денежной выплаты</v>
      </c>
      <c r="Q622" s="201" t="str">
        <f aca="false">'[1]Сводная роспись актуальная'!$U$602</f>
        <v>02 1 03 10533</v>
      </c>
      <c r="R622" s="201"/>
      <c r="S622" s="218" t="n">
        <f aca="false">S623+S624</f>
        <v>25</v>
      </c>
      <c r="T622" s="63"/>
      <c r="U622" s="196"/>
    </row>
    <row r="623" customFormat="false" ht="20.4" hidden="true" customHeight="fals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tr">
        <f aca="false">'[1]Сводная роспись актуальная'!$Q$603</f>
        <v>Социальное обеспечение и иные выплаты населению</v>
      </c>
      <c r="Q623" s="201" t="str">
        <f aca="false">Q622</f>
        <v>02 1 03 10533</v>
      </c>
      <c r="R623" s="202" t="str">
        <f aca="false">'[1]Сводная роспись актуальная'!$V$603</f>
        <v>300</v>
      </c>
      <c r="S623" s="218" t="n">
        <f aca="false">'[1]Сводная роспись актуальная'!$Z$603</f>
        <v>0</v>
      </c>
      <c r="T623" s="63"/>
      <c r="U623" s="196"/>
    </row>
    <row r="624" customFormat="fals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tr">
        <f aca="false">'[1]Сводная роспись актуальная'!$Q$604</f>
        <v>Предоставление субсидий бюджетным, автономным учреждениям и иным некоммерческим организациям</v>
      </c>
      <c r="Q624" s="201" t="str">
        <f aca="false">Q622</f>
        <v>02 1 03 10533</v>
      </c>
      <c r="R624" s="202" t="str">
        <f aca="false">'[1]Сводная роспись актуальная'!$V$604</f>
        <v>600</v>
      </c>
      <c r="S624" s="218" t="n">
        <f aca="false">'[1]Сводная роспись актуальная'!$Z$604</f>
        <v>25</v>
      </c>
      <c r="T624" s="63"/>
      <c r="U624" s="196"/>
    </row>
    <row r="625" customFormat="false" ht="3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605</f>
        <v>Единовременная выплата молодым педагогическим работникам образовательных организаций </v>
      </c>
      <c r="Q625" s="201" t="str">
        <f aca="false">'[1]Сводная роспись актуальная'!$U$605</f>
        <v>02 1 03 10534</v>
      </c>
      <c r="R625" s="201"/>
      <c r="S625" s="218" t="n">
        <f aca="false">S626</f>
        <v>400</v>
      </c>
      <c r="T625" s="63"/>
      <c r="U625" s="196"/>
    </row>
    <row r="626" customFormat="fals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tr">
        <f aca="false">'[1]Сводная роспись актуальная'!$Q$606</f>
        <v>Предоставление субсидий бюджетным, автономным учреждениям и иным некоммерческим организациям</v>
      </c>
      <c r="Q626" s="201" t="str">
        <f aca="false">Q625</f>
        <v>02 1 03 10534</v>
      </c>
      <c r="R626" s="202" t="str">
        <f aca="false">'[1]Сводная роспись актуальная'!$V$606</f>
        <v>600</v>
      </c>
      <c r="S626" s="218" t="n">
        <f aca="false">'[1]Сводная роспись актуальная'!$Z$606</f>
        <v>400</v>
      </c>
      <c r="T626" s="63"/>
      <c r="U626" s="196"/>
    </row>
    <row r="627" s="1" customFormat="true" ht="90" hidden="fals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tr">
        <f aca="false">'[1]Сводная роспись актуальная'!$Q$84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27" s="201" t="str">
        <f aca="false">Q628</f>
        <v>02 1 03 60710</v>
      </c>
      <c r="R627" s="201"/>
      <c r="S627" s="206" t="n">
        <f aca="false">S628+S629</f>
        <v>5870.2</v>
      </c>
      <c r="T627" s="63"/>
      <c r="U627" s="196"/>
    </row>
    <row r="628" s="1" customFormat="true" ht="36" hidden="fals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tr">
        <f aca="false">'[1]Сводная роспись актуальная'!$Q$841</f>
        <v>Закупка товаров, работ и услуг для обеспечения государственных (муниципальных) нужд</v>
      </c>
      <c r="Q628" s="201" t="str">
        <f aca="false">'[1]Сводная роспись актуальная'!$U$841</f>
        <v>02 1 03 60710</v>
      </c>
      <c r="R628" s="202" t="str">
        <f aca="false">'[1]Сводная роспись актуальная'!$V$841</f>
        <v>200</v>
      </c>
      <c r="S628" s="206" t="n">
        <f aca="false">'[1]Сводная роспись актуальная'!$Z$841</f>
        <v>58.7</v>
      </c>
      <c r="T628" s="63"/>
      <c r="U628" s="196"/>
    </row>
    <row r="629" s="1" customFormat="true" ht="24.75" hidden="false" customHeight="tru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tr">
        <f aca="false">'[1]Сводная роспись актуальная'!$Q$842</f>
        <v>Социальное обеспечение и иные выплаты населению</v>
      </c>
      <c r="Q629" s="201" t="str">
        <f aca="false">'[1]Сводная роспись актуальная'!$U$842</f>
        <v>02 1 03 60710</v>
      </c>
      <c r="R629" s="202" t="str">
        <f aca="false">'[1]Сводная роспись актуальная'!$V$842</f>
        <v>300</v>
      </c>
      <c r="S629" s="218" t="n">
        <f aca="false">'[1]Сводная роспись актуальная'!$Z$842</f>
        <v>5811.5</v>
      </c>
      <c r="T629" s="63"/>
      <c r="U629" s="196"/>
    </row>
    <row r="630" s="1" customFormat="true" ht="126" hidden="fals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tr">
        <f aca="false">'[1]Сводная роспись актуальная'!$Q$6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30" s="201" t="str">
        <f aca="false">Q631</f>
        <v>02 1 03 60820</v>
      </c>
      <c r="R630" s="201"/>
      <c r="S630" s="206" t="n">
        <f aca="false">S631</f>
        <v>3318.5</v>
      </c>
      <c r="T630" s="63"/>
      <c r="U630" s="196"/>
    </row>
    <row r="631" s="1" customFormat="true" ht="36" hidden="false" customHeight="fals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tr">
        <f aca="false">'[1]Сводная роспись актуальная'!$Q$610</f>
        <v>Предоставление субсидий бюджетным, автономным учреждениям и иным некоммерческим организациям</v>
      </c>
      <c r="Q631" s="201" t="str">
        <f aca="false">'[1]Сводная роспись актуальная'!$U$610</f>
        <v>02 1 03 60820</v>
      </c>
      <c r="R631" s="202" t="str">
        <f aca="false">'[1]Сводная роспись актуальная'!$V$610</f>
        <v>600</v>
      </c>
      <c r="S631" s="206" t="n">
        <f aca="false">'[1]Сводная роспись актуальная'!$Z$610</f>
        <v>3318.5</v>
      </c>
      <c r="T631" s="63"/>
      <c r="U631" s="196"/>
    </row>
    <row r="632" s="1" customFormat="tru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520</v>
      </c>
      <c r="Q632" s="201" t="s">
        <v>521</v>
      </c>
      <c r="R632" s="201"/>
      <c r="S632" s="224" t="n">
        <f aca="false">S633</f>
        <v>0</v>
      </c>
      <c r="T632" s="63"/>
      <c r="U632" s="196"/>
    </row>
    <row r="633" s="1" customFormat="true" ht="36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76</v>
      </c>
      <c r="Q633" s="201" t="s">
        <v>521</v>
      </c>
      <c r="R633" s="201" t="s">
        <v>77</v>
      </c>
      <c r="S633" s="224" t="n">
        <v>0</v>
      </c>
      <c r="T633" s="63"/>
      <c r="U633" s="196"/>
    </row>
    <row r="634" s="1" customFormat="true" ht="36" hidden="fals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22</v>
      </c>
      <c r="Q634" s="201" t="s">
        <v>523</v>
      </c>
      <c r="R634" s="201"/>
      <c r="S634" s="216" t="n">
        <f aca="false">S635+S637+S648</f>
        <v>1945.6</v>
      </c>
      <c r="T634" s="63"/>
      <c r="U634" s="196"/>
    </row>
    <row r="635" s="1" customFormat="true" ht="20.25" hidden="false" customHeight="tru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524</v>
      </c>
      <c r="Q635" s="201" t="s">
        <v>525</v>
      </c>
      <c r="R635" s="201"/>
      <c r="S635" s="206" t="n">
        <f aca="false">S636</f>
        <v>1000</v>
      </c>
      <c r="T635" s="63"/>
      <c r="U635" s="196"/>
    </row>
    <row r="636" s="1" customFormat="true" ht="36" hidden="fals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76</v>
      </c>
      <c r="Q636" s="201" t="s">
        <v>525</v>
      </c>
      <c r="R636" s="201" t="s">
        <v>77</v>
      </c>
      <c r="S636" s="218" t="n">
        <f aca="false">'[1]Сводная роспись актуальная'!$Z$759+'[1]Сводная роспись актуальная'!$Z$857</f>
        <v>1000</v>
      </c>
      <c r="T636" s="63"/>
      <c r="U636" s="196"/>
    </row>
    <row r="637" s="1" customFormat="true" ht="126" hidden="fals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tr">
        <f aca="false">'[1]Сводная роспись актуальная'!$Q$76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37" s="201" t="str">
        <f aca="false">Q638</f>
        <v>02 1 04 60820</v>
      </c>
      <c r="R637" s="201"/>
      <c r="S637" s="206" t="n">
        <f aca="false">S638</f>
        <v>945.6</v>
      </c>
      <c r="T637" s="63"/>
      <c r="U637" s="196"/>
    </row>
    <row r="638" s="1" customFormat="true" ht="36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200" t="s">
        <v>76</v>
      </c>
      <c r="Q638" s="201" t="str">
        <f aca="false">'[1]Сводная роспись актуальная'!$U$761</f>
        <v>02 1 04 60820</v>
      </c>
      <c r="R638" s="201" t="s">
        <v>77</v>
      </c>
      <c r="S638" s="206" t="n">
        <f aca="false">'[1]Сводная роспись актуальная'!$Z$761+'[1]Сводная роспись актуальная'!$Z$859</f>
        <v>945.6</v>
      </c>
      <c r="T638" s="63"/>
      <c r="U638" s="196"/>
    </row>
    <row r="639" s="1" customFormat="true" ht="20.4" hidden="tru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">
        <v>524</v>
      </c>
      <c r="Q639" s="201" t="s">
        <v>525</v>
      </c>
      <c r="R639" s="202"/>
      <c r="S639" s="207" t="n">
        <f aca="false">S640</f>
        <v>0</v>
      </c>
      <c r="T639" s="63"/>
      <c r="U639" s="196"/>
    </row>
    <row r="640" s="1" customFormat="true" ht="36" hidden="tru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">
        <v>76</v>
      </c>
      <c r="Q640" s="201" t="s">
        <v>525</v>
      </c>
      <c r="R640" s="202" t="s">
        <v>77</v>
      </c>
      <c r="S640" s="218"/>
      <c r="T640" s="63"/>
      <c r="U640" s="196"/>
    </row>
    <row r="641" s="1" customFormat="true" ht="36" hidden="tru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">
        <v>526</v>
      </c>
      <c r="Q641" s="201" t="s">
        <v>527</v>
      </c>
      <c r="R641" s="202"/>
      <c r="S641" s="207" t="n">
        <f aca="false">S642</f>
        <v>0</v>
      </c>
      <c r="T641" s="63"/>
      <c r="U641" s="196"/>
    </row>
    <row r="642" s="1" customFormat="true" ht="36" hidden="tru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">
        <v>76</v>
      </c>
      <c r="Q642" s="201" t="s">
        <v>527</v>
      </c>
      <c r="R642" s="202" t="s">
        <v>77</v>
      </c>
      <c r="S642" s="207" t="n">
        <v>0</v>
      </c>
      <c r="T642" s="63"/>
      <c r="U642" s="196"/>
    </row>
    <row r="643" customFormat="false" ht="33.75" hidden="true" customHeight="tru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">
        <v>528</v>
      </c>
      <c r="Q643" s="201" t="s">
        <v>529</v>
      </c>
      <c r="R643" s="202"/>
      <c r="S643" s="207" t="n">
        <f aca="false">S644+S645</f>
        <v>0</v>
      </c>
      <c r="T643" s="63"/>
      <c r="U643" s="196"/>
    </row>
    <row r="644" customFormat="false" ht="36" hidden="tru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">
        <v>460</v>
      </c>
      <c r="Q644" s="201" t="s">
        <v>529</v>
      </c>
      <c r="R644" s="202" t="s">
        <v>35</v>
      </c>
      <c r="S644" s="203" t="n">
        <v>0</v>
      </c>
      <c r="T644" s="63"/>
      <c r="U644" s="196"/>
    </row>
    <row r="645" customFormat="false" ht="20.4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200" t="s">
        <v>200</v>
      </c>
      <c r="Q645" s="201" t="s">
        <v>529</v>
      </c>
      <c r="R645" s="202" t="s">
        <v>201</v>
      </c>
      <c r="S645" s="207" t="n">
        <v>0</v>
      </c>
      <c r="T645" s="63"/>
      <c r="U645" s="196"/>
    </row>
    <row r="646" customFormat="false" ht="126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0</v>
      </c>
      <c r="Q646" s="201" t="s">
        <v>531</v>
      </c>
      <c r="R646" s="202"/>
      <c r="S646" s="207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1</v>
      </c>
      <c r="R647" s="202" t="s">
        <v>77</v>
      </c>
      <c r="S647" s="203" t="n">
        <v>0</v>
      </c>
      <c r="T647" s="63"/>
      <c r="U647" s="196"/>
    </row>
    <row r="648" customFormat="false" ht="36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20</v>
      </c>
      <c r="Q648" s="201" t="s">
        <v>521</v>
      </c>
      <c r="R648" s="201"/>
      <c r="S648" s="225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21</v>
      </c>
      <c r="R649" s="201" t="s">
        <v>77</v>
      </c>
      <c r="S649" s="225" t="n">
        <v>0</v>
      </c>
      <c r="T649" s="63"/>
      <c r="U649" s="196"/>
    </row>
    <row r="650" customFormat="false" ht="20.4" hidden="fals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tr">
        <f aca="false">'[1]Сводная роспись актуальная'!$Q$692</f>
        <v>Региональный проект "Педагоги и наставники"</v>
      </c>
      <c r="Q650" s="199" t="str">
        <f aca="false">'[1]Сводная роспись актуальная'!$U$692</f>
        <v>02 1 Ю6 00000</v>
      </c>
      <c r="R650" s="201"/>
      <c r="S650" s="218" t="n">
        <f aca="false">S651+S653+S655</f>
        <v>38435</v>
      </c>
      <c r="T650" s="63"/>
      <c r="U650" s="196"/>
    </row>
    <row r="651" customFormat="false" ht="72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tr">
        <f aca="false">'[1]Сводная роспись актуальная'!$Q$69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51" s="201" t="str">
        <f aca="false">Q652</f>
        <v>02 1 Ю6 51790</v>
      </c>
      <c r="R651" s="201"/>
      <c r="S651" s="21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tr">
        <f aca="false">'[1]Сводная роспись актуальная'!$Q$694</f>
        <v>Предоставление субсидий бюджетным, автономным учреждениям и иным некоммерческим организациям</v>
      </c>
      <c r="Q652" s="201" t="str">
        <f aca="false">'[1]Сводная роспись актуальная'!$U$694</f>
        <v>02 1 Ю6 51790</v>
      </c>
      <c r="R652" s="202" t="str">
        <f aca="false">'[1]Сводная роспись актуальная'!$V$694</f>
        <v>600</v>
      </c>
      <c r="S652" s="218" t="n">
        <f aca="false">'[1]Сводная роспись актуальная'!$Z$694</f>
        <v>0</v>
      </c>
      <c r="T652" s="63"/>
      <c r="U652" s="196"/>
    </row>
    <row r="653" customFormat="false" ht="180" hidden="fals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tr">
        <f aca="false">'[1]Сводная роспись актуальная'!$Q$69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53" s="201" t="str">
        <f aca="false">Q654</f>
        <v>02 1 Ю6 53032</v>
      </c>
      <c r="R653" s="201"/>
      <c r="S653" s="218" t="n">
        <f aca="false">S654</f>
        <v>38435</v>
      </c>
      <c r="T653" s="63"/>
      <c r="U653" s="196"/>
    </row>
    <row r="654" customFormat="false" ht="36" hidden="fals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tr">
        <f aca="false">'[1]Сводная роспись актуальная'!$Q$696</f>
        <v>Предоставление субсидий бюджетным, автономным учреждениям и иным некоммерческим организациям</v>
      </c>
      <c r="Q654" s="201" t="str">
        <f aca="false">'[1]Сводная роспись актуальная'!$U$696</f>
        <v>02 1 Ю6 53032</v>
      </c>
      <c r="R654" s="202" t="str">
        <f aca="false">'[1]Сводная роспись актуальная'!$V$696</f>
        <v>600</v>
      </c>
      <c r="S654" s="218" t="n">
        <f aca="false">'[1]Сводная роспись актуальная'!$Z$696</f>
        <v>38435</v>
      </c>
      <c r="T654" s="63"/>
      <c r="U654" s="196"/>
    </row>
    <row r="655" customFormat="false" ht="14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200" t="str">
        <f aca="false">'[1]Сводная роспись актуальная'!$Q$80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55" s="201" t="str">
        <f aca="false">'[1]Сводная роспись актуальная'!$U$803</f>
        <v>02 1 Ю6 50500</v>
      </c>
      <c r="R655" s="202"/>
      <c r="S655" s="218" t="n">
        <f aca="false">S656</f>
        <v>0</v>
      </c>
      <c r="T655" s="63"/>
      <c r="U655" s="196"/>
    </row>
    <row r="656" customFormat="false" ht="36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200" t="str">
        <f aca="false">'[1]Сводная роспись актуальная'!$Q$804</f>
        <v>Предоставление субсидий бюджетным, автономным учреждениям и иным некоммерческим организациям</v>
      </c>
      <c r="Q656" s="201" t="str">
        <f aca="false">Q655</f>
        <v>02 1 Ю6 50500</v>
      </c>
      <c r="R656" s="202" t="str">
        <f aca="false">'[1]Сводная роспись актуальная'!$V$804</f>
        <v>600</v>
      </c>
      <c r="S656" s="218" t="n">
        <f aca="false">'[1]Сводная роспись актуальная'!$Z$804</f>
        <v>0</v>
      </c>
      <c r="T656" s="63"/>
      <c r="U656" s="196"/>
    </row>
    <row r="657" customFormat="false" ht="34.8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198" t="s">
        <v>532</v>
      </c>
      <c r="Q657" s="199" t="s">
        <v>533</v>
      </c>
      <c r="R657" s="201"/>
      <c r="S657" s="225" t="n">
        <f aca="false">S658+S660</f>
        <v>0</v>
      </c>
      <c r="T657" s="63"/>
      <c r="U657" s="196"/>
    </row>
    <row r="658" customFormat="false" ht="72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534</v>
      </c>
      <c r="Q658" s="201" t="s">
        <v>535</v>
      </c>
      <c r="R658" s="201"/>
      <c r="S658" s="225" t="n">
        <f aca="false">S659</f>
        <v>0</v>
      </c>
      <c r="T658" s="63"/>
      <c r="U658" s="196"/>
    </row>
    <row r="659" customFormat="fals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76</v>
      </c>
      <c r="Q659" s="201" t="s">
        <v>535</v>
      </c>
      <c r="R659" s="201" t="s">
        <v>77</v>
      </c>
      <c r="S659" s="225" t="n">
        <v>0</v>
      </c>
      <c r="T659" s="63"/>
      <c r="U659" s="196"/>
    </row>
    <row r="660" customFormat="false" ht="72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36</v>
      </c>
      <c r="Q660" s="201" t="s">
        <v>537</v>
      </c>
      <c r="R660" s="201"/>
      <c r="S660" s="225" t="n">
        <f aca="false">S661</f>
        <v>0</v>
      </c>
      <c r="T660" s="63"/>
      <c r="U660" s="196"/>
    </row>
    <row r="661" customFormat="false" ht="36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76</v>
      </c>
      <c r="Q661" s="201" t="s">
        <v>537</v>
      </c>
      <c r="R661" s="201" t="s">
        <v>77</v>
      </c>
      <c r="S661" s="226" t="n">
        <v>0</v>
      </c>
      <c r="T661" s="63"/>
      <c r="U661" s="196"/>
    </row>
    <row r="662" customFormat="fals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22</v>
      </c>
      <c r="Q662" s="201" t="s">
        <v>523</v>
      </c>
      <c r="R662" s="208"/>
      <c r="S662" s="227" t="n">
        <f aca="false">S665+S695+S663</f>
        <v>0</v>
      </c>
      <c r="T662" s="63"/>
      <c r="U662" s="196"/>
    </row>
    <row r="663" customFormat="false" ht="20.4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24</v>
      </c>
      <c r="Q663" s="201" t="s">
        <v>525</v>
      </c>
      <c r="R663" s="202"/>
      <c r="S663" s="228" t="n">
        <f aca="false">S664</f>
        <v>0</v>
      </c>
      <c r="T663" s="63"/>
      <c r="U663" s="196"/>
    </row>
    <row r="664" customFormat="fals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25</v>
      </c>
      <c r="R664" s="202" t="s">
        <v>77</v>
      </c>
      <c r="S664" s="223" t="n">
        <v>0</v>
      </c>
      <c r="T664" s="63"/>
      <c r="U664" s="196"/>
    </row>
    <row r="665" customFormat="false" ht="126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530</v>
      </c>
      <c r="Q665" s="201" t="s">
        <v>538</v>
      </c>
      <c r="R665" s="202"/>
      <c r="S665" s="207" t="n">
        <f aca="false">S666</f>
        <v>0</v>
      </c>
      <c r="T665" s="63"/>
      <c r="U665" s="196"/>
    </row>
    <row r="666" customFormat="fals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76</v>
      </c>
      <c r="Q666" s="201" t="s">
        <v>538</v>
      </c>
      <c r="R666" s="202" t="s">
        <v>77</v>
      </c>
      <c r="S666" s="203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198" t="s">
        <v>539</v>
      </c>
      <c r="Q667" s="199" t="s">
        <v>540</v>
      </c>
      <c r="R667" s="208"/>
      <c r="S667" s="227" t="n">
        <f aca="false">S668+S671+S674+S680</f>
        <v>0</v>
      </c>
      <c r="T667" s="63"/>
      <c r="U667" s="196"/>
    </row>
    <row r="668" s="1" customFormat="true" ht="34.8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198" t="s">
        <v>541</v>
      </c>
      <c r="Q668" s="199" t="s">
        <v>542</v>
      </c>
      <c r="R668" s="208"/>
      <c r="S668" s="222" t="n">
        <f aca="false">S669</f>
        <v>0</v>
      </c>
      <c r="T668" s="63"/>
      <c r="U668" s="196"/>
    </row>
    <row r="669" s="1" customFormat="true" ht="12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43</v>
      </c>
      <c r="Q669" s="201" t="s">
        <v>544</v>
      </c>
      <c r="R669" s="202"/>
      <c r="S669" s="207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44</v>
      </c>
      <c r="R670" s="202" t="s">
        <v>77</v>
      </c>
      <c r="S670" s="207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45</v>
      </c>
      <c r="Q671" s="201" t="s">
        <v>546</v>
      </c>
      <c r="R671" s="202"/>
      <c r="S671" s="207" t="n">
        <f aca="false">S672</f>
        <v>0</v>
      </c>
      <c r="T671" s="63"/>
      <c r="U671" s="196"/>
    </row>
    <row r="672" s="1" customFormat="true" ht="12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547</v>
      </c>
      <c r="Q672" s="201" t="s">
        <v>548</v>
      </c>
      <c r="R672" s="202"/>
      <c r="S672" s="207" t="n">
        <f aca="false">S673</f>
        <v>0</v>
      </c>
      <c r="T672" s="63"/>
      <c r="U672" s="196"/>
    </row>
    <row r="673" s="1" customFormat="true" ht="20.4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200</v>
      </c>
      <c r="Q673" s="201" t="s">
        <v>548</v>
      </c>
      <c r="R673" s="202" t="s">
        <v>77</v>
      </c>
      <c r="S673" s="207" t="n">
        <v>0</v>
      </c>
      <c r="T673" s="63"/>
      <c r="U673" s="196"/>
    </row>
    <row r="674" s="1" customFormat="true" ht="34.8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198" t="s">
        <v>549</v>
      </c>
      <c r="Q674" s="199" t="s">
        <v>542</v>
      </c>
      <c r="R674" s="208"/>
      <c r="S674" s="229" t="n">
        <f aca="false">S675</f>
        <v>0</v>
      </c>
      <c r="T674" s="63"/>
      <c r="U674" s="196"/>
    </row>
    <row r="675" s="1" customFormat="true" ht="90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00" t="s">
        <v>550</v>
      </c>
      <c r="Q675" s="201" t="s">
        <v>551</v>
      </c>
      <c r="R675" s="202"/>
      <c r="S675" s="211" t="n">
        <f aca="false">S676+S677+S678+S679</f>
        <v>0</v>
      </c>
      <c r="T675" s="63"/>
      <c r="U675" s="196"/>
    </row>
    <row r="676" s="1" customFormat="true" ht="36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00" t="s">
        <v>76</v>
      </c>
      <c r="Q676" s="201" t="s">
        <v>551</v>
      </c>
      <c r="R676" s="202" t="s">
        <v>77</v>
      </c>
      <c r="S676" s="207" t="n">
        <v>0</v>
      </c>
      <c r="T676" s="63"/>
      <c r="U676" s="196"/>
    </row>
    <row r="677" s="1" customFormat="true" ht="72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00" t="s">
        <v>32</v>
      </c>
      <c r="Q677" s="201" t="s">
        <v>551</v>
      </c>
      <c r="R677" s="202" t="s">
        <v>33</v>
      </c>
      <c r="S677" s="207" t="n">
        <v>0</v>
      </c>
      <c r="T677" s="63"/>
      <c r="U677" s="196"/>
    </row>
    <row r="678" s="1" customFormat="true" ht="36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00" t="s">
        <v>552</v>
      </c>
      <c r="Q678" s="201" t="s">
        <v>551</v>
      </c>
      <c r="R678" s="202" t="s">
        <v>35</v>
      </c>
      <c r="S678" s="211" t="n"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00" t="s">
        <v>58</v>
      </c>
      <c r="Q679" s="201" t="s">
        <v>551</v>
      </c>
      <c r="R679" s="202" t="s">
        <v>59</v>
      </c>
      <c r="S679" s="211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00" t="s">
        <v>553</v>
      </c>
      <c r="Q680" s="201" t="s">
        <v>554</v>
      </c>
      <c r="R680" s="202"/>
      <c r="S680" s="203" t="n">
        <f aca="false">S683+S685+S681</f>
        <v>0</v>
      </c>
      <c r="T680" s="63"/>
      <c r="U680" s="196"/>
    </row>
    <row r="681" s="1" customFormat="true" ht="36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00" t="s">
        <v>555</v>
      </c>
      <c r="Q681" s="201" t="s">
        <v>556</v>
      </c>
      <c r="R681" s="202"/>
      <c r="S681" s="203" t="n">
        <f aca="false">S682</f>
        <v>0</v>
      </c>
      <c r="T681" s="63"/>
      <c r="U681" s="196"/>
    </row>
    <row r="682" s="1" customFormat="true" ht="36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00" t="s">
        <v>76</v>
      </c>
      <c r="Q682" s="201" t="s">
        <v>556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57</v>
      </c>
      <c r="Q683" s="201" t="s">
        <v>558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58</v>
      </c>
      <c r="R684" s="202" t="s">
        <v>77</v>
      </c>
      <c r="S684" s="203" t="n">
        <v>0</v>
      </c>
      <c r="T684" s="63"/>
      <c r="U684" s="196"/>
    </row>
    <row r="685" s="1" customFormat="true" ht="36" hidden="tru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200" t="s">
        <v>559</v>
      </c>
      <c r="Q685" s="201" t="s">
        <v>560</v>
      </c>
      <c r="R685" s="202"/>
      <c r="S685" s="203" t="n">
        <f aca="false">S686</f>
        <v>0</v>
      </c>
      <c r="T685" s="63"/>
      <c r="U685" s="196"/>
    </row>
    <row r="686" s="1" customFormat="true" ht="36" hidden="tru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200" t="s">
        <v>76</v>
      </c>
      <c r="Q686" s="201" t="s">
        <v>560</v>
      </c>
      <c r="R686" s="202" t="s">
        <v>77</v>
      </c>
      <c r="S686" s="203" t="n">
        <v>0</v>
      </c>
      <c r="T686" s="63"/>
      <c r="U686" s="196"/>
    </row>
    <row r="687" s="1" customFormat="true" ht="20.4" hidden="tru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30"/>
      <c r="Q687" s="199" t="s">
        <v>561</v>
      </c>
      <c r="R687" s="208"/>
      <c r="S687" s="227" t="n">
        <f aca="false">S688+S690</f>
        <v>0</v>
      </c>
      <c r="T687" s="63"/>
      <c r="U687" s="196"/>
    </row>
    <row r="688" s="1" customFormat="true" ht="20.4" hidden="tru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31"/>
      <c r="Q688" s="201" t="s">
        <v>562</v>
      </c>
      <c r="R688" s="202"/>
      <c r="S688" s="203" t="n">
        <f aca="false">S689</f>
        <v>0</v>
      </c>
      <c r="T688" s="63"/>
      <c r="U688" s="196"/>
    </row>
    <row r="689" s="1" customFormat="true" ht="20.4" hidden="tru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31"/>
      <c r="Q689" s="201" t="s">
        <v>562</v>
      </c>
      <c r="R689" s="202" t="s">
        <v>77</v>
      </c>
      <c r="S689" s="203" t="n">
        <v>0</v>
      </c>
      <c r="T689" s="63"/>
      <c r="U689" s="196"/>
    </row>
    <row r="690" s="1" customFormat="true" ht="20.4" hidden="tru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31"/>
      <c r="Q690" s="201" t="s">
        <v>563</v>
      </c>
      <c r="R690" s="202"/>
      <c r="S690" s="203" t="n">
        <f aca="false">S691</f>
        <v>0</v>
      </c>
      <c r="T690" s="63"/>
      <c r="U690" s="196"/>
    </row>
    <row r="691" s="1" customFormat="true" ht="20.4" hidden="tru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31"/>
      <c r="Q691" s="201" t="s">
        <v>563</v>
      </c>
      <c r="R691" s="202" t="s">
        <v>77</v>
      </c>
      <c r="S691" s="203" t="n">
        <v>0</v>
      </c>
      <c r="T691" s="63"/>
      <c r="U691" s="196"/>
    </row>
    <row r="692" s="1" customFormat="true" ht="20.4" hidden="tru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31"/>
      <c r="Q692" s="199" t="s">
        <v>564</v>
      </c>
      <c r="R692" s="208"/>
      <c r="S692" s="227" t="n">
        <f aca="false">S693</f>
        <v>0</v>
      </c>
      <c r="T692" s="63"/>
      <c r="U692" s="196"/>
    </row>
    <row r="693" s="1" customFormat="true" ht="20.4" hidden="tru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31"/>
      <c r="Q693" s="201" t="s">
        <v>565</v>
      </c>
      <c r="R693" s="202"/>
      <c r="S693" s="203" t="n">
        <f aca="false">S694</f>
        <v>0</v>
      </c>
      <c r="T693" s="63"/>
      <c r="U693" s="196"/>
    </row>
    <row r="694" s="1" customFormat="true" ht="20.4" hidden="tru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231"/>
      <c r="Q694" s="201" t="s">
        <v>565</v>
      </c>
      <c r="R694" s="202" t="s">
        <v>77</v>
      </c>
      <c r="S694" s="203" t="n">
        <v>0</v>
      </c>
      <c r="T694" s="63"/>
      <c r="U694" s="196"/>
    </row>
    <row r="695" s="1" customFormat="true" ht="36" hidden="tru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200" t="s">
        <v>566</v>
      </c>
      <c r="Q695" s="201" t="s">
        <v>567</v>
      </c>
      <c r="R695" s="202"/>
      <c r="S695" s="203" t="n">
        <f aca="false">S696</f>
        <v>0</v>
      </c>
      <c r="T695" s="63"/>
      <c r="U695" s="196"/>
    </row>
    <row r="696" s="1" customFormat="true" ht="36" hidden="tru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76</v>
      </c>
      <c r="Q696" s="201" t="s">
        <v>567</v>
      </c>
      <c r="R696" s="202" t="s">
        <v>77</v>
      </c>
      <c r="S696" s="203" t="n">
        <v>0</v>
      </c>
      <c r="T696" s="63"/>
      <c r="U696" s="196"/>
    </row>
    <row r="697" s="233" customFormat="true" ht="34.8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198" t="str">
        <f aca="false">'[1]Сводная роспись актуальная'!$Q$456</f>
        <v>Муниципальная программа "Создание и содержание контейнерных площадок под твердые коммунальные отходы"</v>
      </c>
      <c r="Q697" s="199" t="str">
        <f aca="false">'[1]Сводная роспись актуальная'!$U$456</f>
        <v>03 0 00 00000</v>
      </c>
      <c r="R697" s="199"/>
      <c r="S697" s="232" t="n">
        <f aca="false">S698</f>
        <v>8500</v>
      </c>
      <c r="T697" s="63"/>
      <c r="U697" s="196"/>
    </row>
    <row r="698" s="233" customFormat="true" ht="20.4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198" t="str">
        <f aca="false">'[1]Сводная роспись актуальная'!$Q$457</f>
        <v>Основные мероприятия программы</v>
      </c>
      <c r="Q698" s="199" t="str">
        <f aca="false">'[1]Сводная роспись актуальная'!$U$457</f>
        <v>03 1 00 00000</v>
      </c>
      <c r="R698" s="199"/>
      <c r="S698" s="232" t="n">
        <f aca="false">S699+S702+S704</f>
        <v>8500</v>
      </c>
      <c r="T698" s="63"/>
      <c r="U698" s="196"/>
    </row>
    <row r="699" s="1" customFormat="true" ht="72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tr">
        <f aca="false">'[1]Сводная роспись актуальная'!$Q$45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99" s="201" t="str">
        <f aca="false">'[1]Сводная роспись актуальная'!$U$458</f>
        <v>03 1 00 10350</v>
      </c>
      <c r="R699" s="201"/>
      <c r="S699" s="206" t="n">
        <f aca="false">S700+S701</f>
        <v>8500</v>
      </c>
      <c r="T699" s="63"/>
      <c r="U699" s="196"/>
    </row>
    <row r="700" s="1" customFormat="true" ht="36" hidden="fals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tr">
        <f aca="false">'[1]Сводная роспись актуальная'!$Q$459</f>
        <v>Закупка товаров, работ и услуг для обеспечения государственных (муниципальных) нужд</v>
      </c>
      <c r="Q700" s="201" t="str">
        <f aca="false">Q699</f>
        <v>03 1 00 10350</v>
      </c>
      <c r="R700" s="202" t="str">
        <f aca="false">'[1]Сводная роспись актуальная'!$V$459</f>
        <v>200</v>
      </c>
      <c r="S700" s="206" t="n">
        <f aca="false">'[1]Сводная роспись актуальная'!$Z$459+'[1]Сводная роспись актуальная'!$Z$272</f>
        <v>5000</v>
      </c>
      <c r="T700" s="63"/>
      <c r="U700" s="196"/>
    </row>
    <row r="701" s="1" customFormat="true" ht="36" hidden="fals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tr">
        <f aca="false">'[1]Сводная роспись актуальная'!$Q$460</f>
        <v>Капитальные вложения в объекты недвижимого имущества государственной (муниципальной) собственности</v>
      </c>
      <c r="Q701" s="201" t="str">
        <f aca="false">Q699</f>
        <v>03 1 00 10350</v>
      </c>
      <c r="R701" s="202" t="str">
        <f aca="false">'[1]Сводная роспись актуальная'!$V$460</f>
        <v>400</v>
      </c>
      <c r="S701" s="206" t="n">
        <f aca="false">'[1]Сводная роспись актуальная'!$Z$460</f>
        <v>3500</v>
      </c>
      <c r="T701" s="63"/>
      <c r="U701" s="196"/>
    </row>
    <row r="702" s="1" customFormat="true" ht="36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tr">
        <f aca="false">'[1]Сводная роспись актуальная'!$Q$531</f>
        <v>Использование платы за негативное воздействие на окружающую среду</v>
      </c>
      <c r="Q702" s="201" t="str">
        <f aca="false">'[1]Сводная роспись актуальная'!$U$531</f>
        <v>03 1 00 10351</v>
      </c>
      <c r="R702" s="201"/>
      <c r="S702" s="206" t="n">
        <f aca="false">S703</f>
        <v>0</v>
      </c>
      <c r="T702" s="63"/>
      <c r="U702" s="196"/>
    </row>
    <row r="703" s="1" customFormat="true" ht="36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tr">
        <f aca="false">'[1]Сводная роспись актуальная'!$Q$532</f>
        <v>Закупка товаров, работ и услуг для обеспечения государственных (муниципальных) нужд</v>
      </c>
      <c r="Q703" s="201" t="str">
        <f aca="false">Q702</f>
        <v>03 1 00 10351</v>
      </c>
      <c r="R703" s="202" t="str">
        <f aca="false">'[1]Сводная роспись актуальная'!$V$532</f>
        <v>200</v>
      </c>
      <c r="S703" s="206" t="n">
        <f aca="false">'[1]Сводная роспись актуальная'!$Z$532</f>
        <v>0</v>
      </c>
      <c r="T703" s="63"/>
      <c r="U703" s="196"/>
    </row>
    <row r="704" s="1" customFormat="true" ht="54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tr">
        <f aca="false">'[1]Сводная роспись актуальная'!$Q$461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704" s="201" t="str">
        <f aca="false">'[1]Сводная роспись актуальная'!$U$461</f>
        <v>03 1 00 S0500</v>
      </c>
      <c r="R704" s="202"/>
      <c r="S704" s="206" t="n">
        <f aca="false">S705</f>
        <v>0</v>
      </c>
      <c r="T704" s="63"/>
      <c r="U704" s="196"/>
    </row>
    <row r="705" s="1" customFormat="true" ht="36" hidden="true" customHeight="fals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tr">
        <f aca="false">'[1]Сводная роспись актуальная'!$Q$462</f>
        <v>Закупка товаров, работ и услуг для обеспечения государственных (муниципальных) нужд</v>
      </c>
      <c r="Q705" s="201" t="str">
        <f aca="false">Q704</f>
        <v>03 1 00 S0500</v>
      </c>
      <c r="R705" s="202" t="str">
        <f aca="false">'[1]Сводная роспись актуальная'!$V$462</f>
        <v>200</v>
      </c>
      <c r="S705" s="206" t="n">
        <f aca="false">'[1]Сводная роспись актуальная'!$Z$461</f>
        <v>0</v>
      </c>
      <c r="T705" s="63"/>
      <c r="U705" s="196"/>
    </row>
    <row r="706" customFormat="false" ht="69.6" hidden="fals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198" t="s">
        <v>568</v>
      </c>
      <c r="Q706" s="199" t="s">
        <v>569</v>
      </c>
      <c r="R706" s="199"/>
      <c r="S706" s="215" t="n">
        <f aca="false">S707+S719+S725+S729+S741+S732</f>
        <v>75344.3</v>
      </c>
      <c r="T706" s="63"/>
      <c r="U706" s="196"/>
      <c r="W706" s="7" t="s">
        <v>570</v>
      </c>
    </row>
    <row r="707" customFormat="false" ht="34.8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1</v>
      </c>
      <c r="Q707" s="199" t="s">
        <v>571</v>
      </c>
      <c r="R707" s="199"/>
      <c r="S707" s="204" t="n">
        <f aca="false">S708+S712+S714+S710+S717</f>
        <v>9864.8</v>
      </c>
      <c r="T707" s="63"/>
      <c r="U707" s="196"/>
    </row>
    <row r="708" customFormat="false" ht="20.4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213</v>
      </c>
      <c r="Q708" s="201" t="s">
        <v>572</v>
      </c>
      <c r="R708" s="201"/>
      <c r="S708" s="216" t="n">
        <f aca="false">S709</f>
        <v>9494.8</v>
      </c>
      <c r="T708" s="63"/>
      <c r="U708" s="196"/>
    </row>
    <row r="709" customFormat="false" ht="20.4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200</v>
      </c>
      <c r="Q709" s="201" t="s">
        <v>572</v>
      </c>
      <c r="R709" s="201" t="s">
        <v>201</v>
      </c>
      <c r="S709" s="206" t="n">
        <f aca="false">'[1]Сводная роспись актуальная'!$Z$312</f>
        <v>9494.8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30</v>
      </c>
      <c r="Q710" s="201" t="s">
        <v>573</v>
      </c>
      <c r="R710" s="201"/>
      <c r="S710" s="206" t="n">
        <f aca="false">S711</f>
        <v>370</v>
      </c>
      <c r="T710" s="63"/>
      <c r="U710" s="196"/>
    </row>
    <row r="711" customFormat="false" ht="36" hidden="fals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460</v>
      </c>
      <c r="Q711" s="201" t="s">
        <v>573</v>
      </c>
      <c r="R711" s="201" t="s">
        <v>35</v>
      </c>
      <c r="S711" s="205" t="n">
        <f aca="false">'[1]Сводная роспись актуальная'!$Z$44</f>
        <v>370</v>
      </c>
      <c r="T711" s="63"/>
      <c r="U711" s="196"/>
    </row>
    <row r="712" customFormat="false" ht="20.4" hidden="tru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74</v>
      </c>
      <c r="Q712" s="201" t="s">
        <v>575</v>
      </c>
      <c r="R712" s="202"/>
      <c r="S712" s="203" t="n">
        <f aca="false">S713</f>
        <v>0</v>
      </c>
      <c r="T712" s="63"/>
      <c r="U712" s="196"/>
    </row>
    <row r="713" customFormat="false" ht="36" hidden="tru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200" t="s">
        <v>460</v>
      </c>
      <c r="Q713" s="201" t="s">
        <v>575</v>
      </c>
      <c r="R713" s="202" t="s">
        <v>35</v>
      </c>
      <c r="S713" s="203" t="n">
        <v>0</v>
      </c>
      <c r="T713" s="63"/>
      <c r="U713" s="196"/>
    </row>
    <row r="714" customFormat="false" ht="54" hidden="tru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576</v>
      </c>
      <c r="Q714" s="201" t="s">
        <v>577</v>
      </c>
      <c r="R714" s="202"/>
      <c r="S714" s="211" t="n">
        <f aca="false">S715+S716</f>
        <v>0</v>
      </c>
      <c r="T714" s="63"/>
      <c r="U714" s="196"/>
    </row>
    <row r="715" customFormat="false" ht="72" hidden="tru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77</v>
      </c>
      <c r="R715" s="202" t="s">
        <v>33</v>
      </c>
      <c r="S715" s="211" t="n">
        <v>0</v>
      </c>
      <c r="T715" s="63"/>
      <c r="U715" s="196"/>
    </row>
    <row r="716" customFormat="false" ht="36" hidden="tru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552</v>
      </c>
      <c r="Q716" s="201" t="s">
        <v>577</v>
      </c>
      <c r="R716" s="202" t="s">
        <v>35</v>
      </c>
      <c r="S716" s="211" t="n">
        <v>0</v>
      </c>
      <c r="T716" s="63"/>
      <c r="U716" s="196"/>
    </row>
    <row r="717" customFormat="false" ht="33.6" hidden="true" customHeight="tru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00" t="s">
        <v>574</v>
      </c>
      <c r="Q717" s="201" t="s">
        <v>575</v>
      </c>
      <c r="R717" s="201"/>
      <c r="S717" s="234" t="n">
        <f aca="false">S718</f>
        <v>0</v>
      </c>
      <c r="T717" s="63"/>
      <c r="U717" s="196"/>
    </row>
    <row r="718" customFormat="false" ht="36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00" t="s">
        <v>34</v>
      </c>
      <c r="Q718" s="201" t="s">
        <v>575</v>
      </c>
      <c r="R718" s="201" t="s">
        <v>35</v>
      </c>
      <c r="S718" s="234" t="n">
        <v>0</v>
      </c>
      <c r="T718" s="63"/>
      <c r="U718" s="196"/>
    </row>
    <row r="719" customFormat="false" ht="87" hidden="fals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198" t="s">
        <v>578</v>
      </c>
      <c r="Q719" s="199" t="s">
        <v>579</v>
      </c>
      <c r="R719" s="199"/>
      <c r="S719" s="232" t="n">
        <f aca="false">S720</f>
        <v>43836.1</v>
      </c>
      <c r="T719" s="63"/>
      <c r="U719" s="196"/>
    </row>
    <row r="720" customFormat="false" ht="3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200" t="s">
        <v>70</v>
      </c>
      <c r="Q720" s="201" t="s">
        <v>580</v>
      </c>
      <c r="R720" s="201"/>
      <c r="S720" s="206" t="n">
        <f aca="false">S721+S722+S724+S723</f>
        <v>43836.1</v>
      </c>
      <c r="T720" s="63"/>
      <c r="U720" s="196"/>
    </row>
    <row r="721" customFormat="false" ht="72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32</v>
      </c>
      <c r="Q721" s="201" t="s">
        <v>580</v>
      </c>
      <c r="R721" s="201" t="s">
        <v>33</v>
      </c>
      <c r="S721" s="206" t="n">
        <f aca="false">'[1]Сводная роспись актуальная'!$Z$101</f>
        <v>2554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80</v>
      </c>
      <c r="R722" s="201" t="s">
        <v>35</v>
      </c>
      <c r="S722" s="216" t="n">
        <f aca="false">'[1]Сводная роспись актуальная'!$Z$102</f>
        <v>17047.6</v>
      </c>
      <c r="T722" s="63"/>
      <c r="U722" s="196"/>
    </row>
    <row r="723" customFormat="false" ht="20.4" hidden="tru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200</v>
      </c>
      <c r="Q723" s="201" t="s">
        <v>580</v>
      </c>
      <c r="R723" s="201" t="s">
        <v>201</v>
      </c>
      <c r="S723" s="216" t="n">
        <v>0</v>
      </c>
      <c r="T723" s="63"/>
      <c r="U723" s="196"/>
    </row>
    <row r="724" customFormat="false" ht="20.4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58</v>
      </c>
      <c r="Q724" s="201" t="s">
        <v>580</v>
      </c>
      <c r="R724" s="201" t="s">
        <v>59</v>
      </c>
      <c r="S724" s="216" t="n">
        <f aca="false">'[1]Сводная роспись актуальная'!$Z$104</f>
        <v>1243.5</v>
      </c>
      <c r="T724" s="63"/>
      <c r="U724" s="196"/>
    </row>
    <row r="725" customFormat="false" ht="52.2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198" t="s">
        <v>581</v>
      </c>
      <c r="Q725" s="199" t="s">
        <v>582</v>
      </c>
      <c r="R725" s="199"/>
      <c r="S725" s="232" t="n">
        <f aca="false">S726</f>
        <v>16407.2</v>
      </c>
      <c r="T725" s="63"/>
      <c r="U725" s="196"/>
      <c r="AB725" s="7" t="s">
        <v>570</v>
      </c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70</v>
      </c>
      <c r="Q726" s="201" t="s">
        <v>583</v>
      </c>
      <c r="R726" s="201"/>
      <c r="S726" s="206" t="n">
        <f aca="false">S727+S728</f>
        <v>16407.2</v>
      </c>
      <c r="T726" s="63"/>
      <c r="U726" s="196"/>
    </row>
    <row r="727" customFormat="false" ht="72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32</v>
      </c>
      <c r="Q727" s="201" t="s">
        <v>583</v>
      </c>
      <c r="R727" s="201" t="s">
        <v>33</v>
      </c>
      <c r="S727" s="206" t="n">
        <f aca="false">'[1]Сводная роспись актуальная'!$Z$107</f>
        <v>15652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83</v>
      </c>
      <c r="R728" s="201" t="s">
        <v>35</v>
      </c>
      <c r="S728" s="216" t="n">
        <f aca="false">'[1]Сводная роспись актуальная'!$Z$108</f>
        <v>755.2</v>
      </c>
      <c r="T728" s="63"/>
      <c r="U728" s="196"/>
    </row>
    <row r="729" s="1" customFormat="true" ht="52.2" hidden="tru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235" t="s">
        <v>584</v>
      </c>
      <c r="Q729" s="236" t="s">
        <v>585</v>
      </c>
      <c r="R729" s="237"/>
      <c r="S729" s="229" t="n">
        <f aca="false">S730</f>
        <v>0</v>
      </c>
      <c r="T729" s="63"/>
      <c r="U729" s="196"/>
    </row>
    <row r="730" s="1" customFormat="true" ht="54" hidden="tru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12" t="s">
        <v>586</v>
      </c>
      <c r="Q730" s="213" t="s">
        <v>587</v>
      </c>
      <c r="R730" s="214"/>
      <c r="S730" s="211" t="n">
        <f aca="false">S731</f>
        <v>0</v>
      </c>
      <c r="T730" s="63"/>
      <c r="U730" s="196"/>
    </row>
    <row r="731" s="1" customFormat="true" ht="36" hidden="tru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12" t="s">
        <v>552</v>
      </c>
      <c r="Q731" s="213" t="s">
        <v>587</v>
      </c>
      <c r="R731" s="214" t="s">
        <v>35</v>
      </c>
      <c r="S731" s="211" t="n">
        <v>0</v>
      </c>
      <c r="T731" s="63"/>
      <c r="U731" s="196"/>
    </row>
    <row r="732" customFormat="false" ht="69.6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588</v>
      </c>
      <c r="Q732" s="199" t="s">
        <v>585</v>
      </c>
      <c r="R732" s="199"/>
      <c r="S732" s="215" t="n">
        <f aca="false">S733+S735+S737+S739</f>
        <v>5131.2</v>
      </c>
      <c r="T732" s="63"/>
      <c r="U732" s="196"/>
    </row>
    <row r="733" customFormat="false" ht="36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589</v>
      </c>
      <c r="Q733" s="201" t="s">
        <v>590</v>
      </c>
      <c r="R733" s="201"/>
      <c r="S733" s="216" t="n">
        <f aca="false">S734</f>
        <v>1540.8</v>
      </c>
      <c r="T733" s="63"/>
      <c r="U733" s="196"/>
    </row>
    <row r="734" customFormat="false" ht="36" hidden="fals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460</v>
      </c>
      <c r="Q734" s="201" t="s">
        <v>590</v>
      </c>
      <c r="R734" s="201" t="s">
        <v>35</v>
      </c>
      <c r="S734" s="216" t="n">
        <f aca="false">'[1]Сводная роспись актуальная'!$Z$112</f>
        <v>1540.8</v>
      </c>
      <c r="T734" s="63"/>
      <c r="U734" s="196"/>
    </row>
    <row r="735" customFormat="false" ht="36" hidden="fals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591</v>
      </c>
      <c r="Q735" s="201" t="s">
        <v>592</v>
      </c>
      <c r="R735" s="201"/>
      <c r="S735" s="216" t="n">
        <f aca="false">S736</f>
        <v>2325.4</v>
      </c>
      <c r="T735" s="63"/>
      <c r="U735" s="196"/>
    </row>
    <row r="736" customFormat="false" ht="36" hidden="fals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460</v>
      </c>
      <c r="Q736" s="201" t="s">
        <v>592</v>
      </c>
      <c r="R736" s="201" t="s">
        <v>35</v>
      </c>
      <c r="S736" s="216" t="n">
        <f aca="false">'[1]Сводная роспись актуальная'!$Z$114</f>
        <v>2325.4</v>
      </c>
      <c r="T736" s="63"/>
      <c r="U736" s="196"/>
    </row>
    <row r="737" customFormat="false" ht="36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593</v>
      </c>
      <c r="Q737" s="201" t="s">
        <v>594</v>
      </c>
      <c r="R737" s="201"/>
      <c r="S737" s="216" t="n">
        <f aca="false">S738</f>
        <v>965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594</v>
      </c>
      <c r="R738" s="201" t="s">
        <v>35</v>
      </c>
      <c r="S738" s="216" t="n">
        <f aca="false">'[1]Сводная роспись актуальная'!$Z$116</f>
        <v>965</v>
      </c>
      <c r="T738" s="63"/>
      <c r="U738" s="196"/>
    </row>
    <row r="739" customFormat="false" ht="36" hidden="fals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595</v>
      </c>
      <c r="Q739" s="201" t="s">
        <v>596</v>
      </c>
      <c r="R739" s="201"/>
      <c r="S739" s="216" t="n">
        <f aca="false">S740</f>
        <v>300</v>
      </c>
      <c r="T739" s="63"/>
      <c r="U739" s="196"/>
    </row>
    <row r="740" customFormat="false" ht="36" hidden="fals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460</v>
      </c>
      <c r="Q740" s="201" t="s">
        <v>596</v>
      </c>
      <c r="R740" s="201" t="s">
        <v>35</v>
      </c>
      <c r="S740" s="216" t="n">
        <f aca="false">'[1]Сводная роспись актуальная'!$Z$118</f>
        <v>300</v>
      </c>
      <c r="T740" s="63"/>
      <c r="U740" s="196"/>
    </row>
    <row r="741" customFormat="false" ht="34.8" hidden="fals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198" t="s">
        <v>597</v>
      </c>
      <c r="Q741" s="199" t="s">
        <v>598</v>
      </c>
      <c r="R741" s="199"/>
      <c r="S741" s="215" t="n">
        <f aca="false">S742</f>
        <v>105</v>
      </c>
      <c r="T741" s="63"/>
      <c r="U741" s="196"/>
    </row>
    <row r="742" customFormat="false" ht="20.4" hidden="fals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599</v>
      </c>
      <c r="Q742" s="201" t="s">
        <v>600</v>
      </c>
      <c r="R742" s="201"/>
      <c r="S742" s="216" t="n">
        <f aca="false">S743</f>
        <v>105</v>
      </c>
      <c r="T742" s="63"/>
      <c r="U742" s="196"/>
    </row>
    <row r="743" customFormat="false" ht="36" hidden="fals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460</v>
      </c>
      <c r="Q743" s="201" t="s">
        <v>600</v>
      </c>
      <c r="R743" s="201" t="s">
        <v>35</v>
      </c>
      <c r="S743" s="216" t="n">
        <f aca="false">'[1]Сводная роспись актуальная'!$Z$121+'[1]Сводная роспись актуальная'!$Z$961+'[1]Сводная роспись актуальная'!$Z$1072</f>
        <v>105</v>
      </c>
      <c r="T743" s="63"/>
      <c r="U743" s="196"/>
    </row>
    <row r="744" customFormat="false" ht="52.2" hidden="false" customHeight="fals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198" t="s">
        <v>601</v>
      </c>
      <c r="Q744" s="199" t="s">
        <v>602</v>
      </c>
      <c r="R744" s="199"/>
      <c r="S744" s="232" t="n">
        <f aca="false">S745</f>
        <v>4689.2</v>
      </c>
      <c r="T744" s="63"/>
      <c r="U744" s="196"/>
    </row>
    <row r="745" customFormat="false" ht="20.4" hidden="fals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603</v>
      </c>
      <c r="Q745" s="201" t="s">
        <v>604</v>
      </c>
      <c r="R745" s="201"/>
      <c r="S745" s="206" t="n">
        <f aca="false">S749+S753+S759+S764+S761+S768</f>
        <v>4689.2</v>
      </c>
      <c r="T745" s="63"/>
      <c r="U745" s="196"/>
    </row>
    <row r="746" s="1" customFormat="true" ht="36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">
        <v>76</v>
      </c>
      <c r="Q746" s="201" t="s">
        <v>605</v>
      </c>
      <c r="R746" s="202" t="s">
        <v>77</v>
      </c>
      <c r="S746" s="211" t="n">
        <v>0</v>
      </c>
      <c r="T746" s="63"/>
      <c r="U746" s="196"/>
    </row>
    <row r="747" customFormat="false" ht="20.4" hidden="tru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">
        <v>606</v>
      </c>
      <c r="Q747" s="201" t="s">
        <v>607</v>
      </c>
      <c r="R747" s="202"/>
      <c r="S747" s="211" t="n">
        <f aca="false">S748</f>
        <v>0</v>
      </c>
      <c r="T747" s="63"/>
      <c r="U747" s="196"/>
    </row>
    <row r="748" customFormat="false" ht="36" hidden="tru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">
        <v>552</v>
      </c>
      <c r="Q748" s="201" t="s">
        <v>607</v>
      </c>
      <c r="R748" s="202" t="s">
        <v>35</v>
      </c>
      <c r="S748" s="211" t="n">
        <v>0</v>
      </c>
      <c r="T748" s="63"/>
      <c r="U748" s="196"/>
    </row>
    <row r="749" customFormat="false" ht="20.4" hidden="tru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">
        <v>608</v>
      </c>
      <c r="Q749" s="201" t="s">
        <v>609</v>
      </c>
      <c r="R749" s="201"/>
      <c r="S749" s="238" t="n">
        <f aca="false">S750</f>
        <v>0</v>
      </c>
      <c r="T749" s="63"/>
      <c r="U749" s="196"/>
    </row>
    <row r="750" customFormat="false" ht="36" hidden="tru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">
        <v>460</v>
      </c>
      <c r="Q750" s="201" t="s">
        <v>609</v>
      </c>
      <c r="R750" s="201" t="s">
        <v>35</v>
      </c>
      <c r="S750" s="238" t="n">
        <f aca="false">'[1]Сводная роспись актуальная'!$Z$217</f>
        <v>0</v>
      </c>
      <c r="T750" s="63"/>
      <c r="U750" s="196"/>
    </row>
    <row r="751" s="1" customFormat="true" ht="108" hidden="tru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">
        <v>610</v>
      </c>
      <c r="Q751" s="201" t="s">
        <v>611</v>
      </c>
      <c r="R751" s="202"/>
      <c r="S751" s="211" t="n">
        <f aca="false">S752</f>
        <v>0</v>
      </c>
      <c r="T751" s="63"/>
      <c r="U751" s="196"/>
    </row>
    <row r="752" s="1" customFormat="true" ht="20.4" hidden="tru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">
        <v>58</v>
      </c>
      <c r="Q752" s="201" t="s">
        <v>611</v>
      </c>
      <c r="R752" s="202" t="s">
        <v>59</v>
      </c>
      <c r="S752" s="211" t="n">
        <v>0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18</f>
        <v>05 1 00 60910</v>
      </c>
      <c r="R753" s="201"/>
      <c r="S753" s="216" t="n">
        <f aca="false">S754+S755+S758</f>
        <v>0</v>
      </c>
      <c r="T753" s="63"/>
      <c r="U753" s="196"/>
    </row>
    <row r="754" customFormat="false" ht="72" hidden="tru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">
        <v>32</v>
      </c>
      <c r="Q754" s="201" t="s">
        <v>612</v>
      </c>
      <c r="R754" s="202" t="s">
        <v>33</v>
      </c>
      <c r="S754" s="218"/>
      <c r="T754" s="63"/>
      <c r="U754" s="196"/>
    </row>
    <row r="755" customFormat="false" ht="36" hidden="tru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">
        <v>552</v>
      </c>
      <c r="Q755" s="201" t="s">
        <v>612</v>
      </c>
      <c r="R755" s="202" t="s">
        <v>35</v>
      </c>
      <c r="S755" s="216"/>
      <c r="T755" s="63"/>
      <c r="U755" s="196"/>
    </row>
    <row r="756" s="1" customFormat="true" ht="93.75" hidden="true" customHeight="tru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">
        <v>613</v>
      </c>
      <c r="Q756" s="201" t="s">
        <v>614</v>
      </c>
      <c r="R756" s="202"/>
      <c r="S756" s="211" t="n">
        <f aca="false">S757</f>
        <v>0</v>
      </c>
      <c r="T756" s="63"/>
      <c r="U756" s="196"/>
    </row>
    <row r="757" s="1" customFormat="true" ht="36" hidden="tru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">
        <v>34</v>
      </c>
      <c r="Q757" s="201" t="s">
        <v>614</v>
      </c>
      <c r="R757" s="202" t="s">
        <v>35</v>
      </c>
      <c r="S757" s="211" t="n">
        <v>0</v>
      </c>
      <c r="T757" s="63"/>
      <c r="U757" s="196"/>
    </row>
    <row r="758" customFormat="false" ht="20.4" hidden="tru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19</f>
        <v>Иные бюджетные ассигнования</v>
      </c>
      <c r="Q758" s="201" t="str">
        <f aca="false">Q753</f>
        <v>05 1 00 60910</v>
      </c>
      <c r="R758" s="202" t="str">
        <f aca="false">'[1]Сводная роспись актуальная'!$V$219</f>
        <v>800</v>
      </c>
      <c r="S758" s="216" t="n">
        <f aca="false">'[1]Сводная роспись актуальная'!$Z$219</f>
        <v>0</v>
      </c>
      <c r="T758" s="63"/>
      <c r="U758" s="196"/>
    </row>
    <row r="759" customFormat="false" ht="126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200" t="str">
        <f aca="false">'[1]Сводная роспись актуальная'!$Q$22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59" s="201" t="str">
        <f aca="false">'[1]Сводная роспись актуальная'!$U$220</f>
        <v>05 1 00 61650</v>
      </c>
      <c r="R759" s="201"/>
      <c r="S759" s="216" t="n">
        <f aca="false">S760</f>
        <v>2058.4</v>
      </c>
      <c r="T759" s="63"/>
      <c r="U759" s="196"/>
    </row>
    <row r="760" customFormat="false" ht="36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tr">
        <f aca="false">'[1]Сводная роспись актуальная'!$Q$221</f>
        <v>Закупка товаров, работ и услуг для обеспечения государственных (муниципальных) нужд</v>
      </c>
      <c r="Q760" s="201" t="str">
        <f aca="false">Q759</f>
        <v>05 1 00 61650</v>
      </c>
      <c r="R760" s="202" t="str">
        <f aca="false">'[1]Сводная роспись актуальная'!$V$221</f>
        <v>200</v>
      </c>
      <c r="S760" s="216" t="n">
        <f aca="false">'[1]Сводная роспись актуальная'!$Z$221</f>
        <v>2058.4</v>
      </c>
      <c r="T760" s="63"/>
      <c r="U760" s="196"/>
    </row>
    <row r="761" customFormat="false" ht="5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222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61" s="201" t="str">
        <f aca="false">'[1]Сводная роспись актуальная'!$U$222</f>
        <v>05 1 01 00000</v>
      </c>
      <c r="R761" s="202"/>
      <c r="S761" s="216" t="n">
        <f aca="false">S762</f>
        <v>140</v>
      </c>
      <c r="T761" s="63"/>
      <c r="U761" s="196"/>
    </row>
    <row r="762" customFormat="false" ht="72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223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62" s="201" t="str">
        <f aca="false">Q763</f>
        <v>05 1 01 6091М</v>
      </c>
      <c r="R762" s="202"/>
      <c r="S762" s="216" t="n">
        <f aca="false">S763</f>
        <v>140</v>
      </c>
      <c r="T762" s="63"/>
      <c r="U762" s="196"/>
    </row>
    <row r="763" customFormat="false" ht="20.4" hidden="false" customHeight="fals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tr">
        <f aca="false">'[1]Сводная роспись актуальная'!$Q$224</f>
        <v>Иные бюджетные ассигнования</v>
      </c>
      <c r="Q763" s="201" t="str">
        <f aca="false">'[1]Сводная роспись актуальная'!$U$224</f>
        <v>05 1 01 6091М</v>
      </c>
      <c r="R763" s="202" t="str">
        <f aca="false">'[1]Сводная роспись актуальная'!$V$224</f>
        <v>800</v>
      </c>
      <c r="S763" s="216" t="n">
        <f aca="false">'[1]Сводная роспись актуальная'!$Z$224</f>
        <v>140</v>
      </c>
      <c r="T763" s="63"/>
      <c r="U763" s="196"/>
    </row>
    <row r="764" customFormat="false" ht="72" hidden="false" customHeight="fals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tr">
        <f aca="false">'[1]Сводная роспись актуальная'!$Q$225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64" s="201" t="str">
        <f aca="false">'[1]Сводная роспись актуальная'!$U$225</f>
        <v>05 1 02 00000</v>
      </c>
      <c r="R764" s="202"/>
      <c r="S764" s="216" t="n">
        <f aca="false">S766</f>
        <v>1790.8</v>
      </c>
      <c r="T764" s="63"/>
      <c r="U764" s="196"/>
    </row>
    <row r="765" customFormat="false" ht="54" hidden="tru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tr">
        <f aca="false">'[1]Сводная роспись актуальная'!$Q$226</f>
        <v>Осуществление отдельных государственных полномочий Краснодарского края по поддержке сельскохозяйственного производства</v>
      </c>
      <c r="Q765" s="201" t="str">
        <f aca="false">'[1]Сводная роспись актуальная'!$U$226</f>
        <v>05 1 02 60910</v>
      </c>
      <c r="R765" s="202"/>
      <c r="S765" s="216" t="n">
        <v>0</v>
      </c>
      <c r="T765" s="63"/>
      <c r="U765" s="196"/>
    </row>
    <row r="766" customFormat="false" ht="72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tr">
        <f aca="false">'[1]Сводная роспись актуальная'!$Q$227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66" s="201" t="str">
        <f aca="false">'[1]Сводная роспись актуальная'!$U$227</f>
        <v>05 1 02 6091Д</v>
      </c>
      <c r="R766" s="202"/>
      <c r="S766" s="216" t="n">
        <f aca="false">S767</f>
        <v>1790.8</v>
      </c>
      <c r="T766" s="63"/>
      <c r="U766" s="196"/>
    </row>
    <row r="767" customFormat="false" ht="20.4" hidden="fals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tr">
        <f aca="false">'[1]Сводная роспись актуальная'!$Q$228</f>
        <v>Иные бюджетные ассигнования</v>
      </c>
      <c r="Q767" s="201" t="str">
        <f aca="false">'[1]Сводная роспись актуальная'!$U$228</f>
        <v>05 1 02 6091Д</v>
      </c>
      <c r="R767" s="202" t="str">
        <f aca="false">'[1]Сводная роспись актуальная'!$V$228</f>
        <v>800</v>
      </c>
      <c r="S767" s="216" t="n">
        <f aca="false">'[1]Сводная роспись актуальная'!$Z$228</f>
        <v>1790.8</v>
      </c>
      <c r="T767" s="63"/>
      <c r="U767" s="196"/>
    </row>
    <row r="768" customFormat="false" ht="54" hidden="fals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tr">
        <f aca="false">'[1]Сводная роспись актуальная'!$Q$229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68" s="201" t="str">
        <f aca="false">'[1]Сводная роспись актуальная'!$U$229</f>
        <v>05 1 03 00000</v>
      </c>
      <c r="R768" s="202"/>
      <c r="S768" s="216" t="n">
        <f aca="false">S769</f>
        <v>700</v>
      </c>
      <c r="T768" s="63"/>
      <c r="U768" s="196"/>
    </row>
    <row r="769" customFormat="false" ht="126" hidden="false" customHeight="fals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tr">
        <f aca="false">'[1]Сводная роспись актуальная'!$Q$230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69" s="201" t="str">
        <f aca="false">'[1]Сводная роспись актуальная'!$U$230</f>
        <v>05 1 03 6091В</v>
      </c>
      <c r="R769" s="202"/>
      <c r="S769" s="216" t="n">
        <f aca="false">S770</f>
        <v>700</v>
      </c>
      <c r="T769" s="63"/>
      <c r="U769" s="196"/>
    </row>
    <row r="770" customFormat="false" ht="20.4" hidden="false" customHeight="fals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tr">
        <f aca="false">'[1]Сводная роспись актуальная'!$Q$231</f>
        <v>Иные бюджетные ассигнования</v>
      </c>
      <c r="Q770" s="201" t="str">
        <f aca="false">Q769</f>
        <v>05 1 03 6091В</v>
      </c>
      <c r="R770" s="202" t="str">
        <f aca="false">'[1]Сводная роспись актуальная'!$V$231</f>
        <v>800</v>
      </c>
      <c r="S770" s="216" t="n">
        <f aca="false">'[1]Сводная роспись актуальная'!$Z$231</f>
        <v>700</v>
      </c>
      <c r="T770" s="63"/>
      <c r="U770" s="196"/>
    </row>
    <row r="771" customFormat="false" ht="20.4" hidden="false" customHeight="fals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198" t="s">
        <v>615</v>
      </c>
      <c r="Q771" s="199" t="s">
        <v>616</v>
      </c>
      <c r="R771" s="199"/>
      <c r="S771" s="232" t="n">
        <f aca="false">S772</f>
        <v>6276.4</v>
      </c>
      <c r="T771" s="63"/>
      <c r="U771" s="196"/>
    </row>
    <row r="772" customFormat="false" ht="20.4" hidden="false" customHeight="fals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">
        <v>617</v>
      </c>
      <c r="Q772" s="201" t="s">
        <v>618</v>
      </c>
      <c r="R772" s="201"/>
      <c r="S772" s="206" t="n">
        <f aca="false">S781+S773</f>
        <v>6276.4</v>
      </c>
      <c r="T772" s="63"/>
      <c r="U772" s="196"/>
    </row>
    <row r="773" customFormat="false" ht="33.75" hidden="false" customHeight="tru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619</v>
      </c>
      <c r="Q773" s="201" t="s">
        <v>620</v>
      </c>
      <c r="R773" s="201"/>
      <c r="S773" s="206" t="n">
        <f aca="false">S774+S775+S776</f>
        <v>5245</v>
      </c>
      <c r="T773" s="63"/>
      <c r="U773" s="196"/>
    </row>
    <row r="774" s="1" customFormat="true" ht="30" hidden="true" customHeight="tru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32</v>
      </c>
      <c r="Q774" s="201" t="s">
        <v>620</v>
      </c>
      <c r="R774" s="202" t="s">
        <v>33</v>
      </c>
      <c r="S774" s="203" t="n">
        <v>0</v>
      </c>
      <c r="T774" s="63"/>
      <c r="U774" s="196"/>
    </row>
    <row r="775" customFormat="false" ht="36" hidden="fals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460</v>
      </c>
      <c r="Q775" s="201" t="s">
        <v>620</v>
      </c>
      <c r="R775" s="201" t="s">
        <v>35</v>
      </c>
      <c r="S775" s="216" t="n">
        <f aca="false">'[1]Сводная роспись актуальная'!$Z$306+'[1]Сводная роспись актуальная'!$Z$814+'[1]Сводная роспись актуальная'!$Z$928+'[1]Сводная роспись актуальная'!$Z$1106+'[1]Сводная роспись актуальная'!$Z$1123</f>
        <v>1245</v>
      </c>
      <c r="T775" s="63"/>
      <c r="U775" s="196"/>
    </row>
    <row r="776" customFormat="false" ht="36" hidden="fals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76</v>
      </c>
      <c r="Q776" s="201" t="s">
        <v>620</v>
      </c>
      <c r="R776" s="201" t="s">
        <v>77</v>
      </c>
      <c r="S776" s="205" t="n">
        <f aca="false">'[1]Сводная роспись актуальная'!$Z$815</f>
        <v>4000</v>
      </c>
      <c r="T776" s="63"/>
      <c r="U776" s="196"/>
    </row>
    <row r="777" s="1" customFormat="true" ht="36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621</v>
      </c>
      <c r="Q777" s="201" t="s">
        <v>622</v>
      </c>
      <c r="R777" s="202"/>
      <c r="S777" s="203" t="n">
        <f aca="false">S778</f>
        <v>0</v>
      </c>
      <c r="T777" s="63"/>
      <c r="U777" s="196"/>
    </row>
    <row r="778" s="1" customFormat="true" ht="36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76</v>
      </c>
      <c r="Q778" s="201" t="s">
        <v>622</v>
      </c>
      <c r="R778" s="202" t="s">
        <v>77</v>
      </c>
      <c r="S778" s="203" t="n">
        <v>0</v>
      </c>
      <c r="T778" s="63"/>
      <c r="U778" s="196"/>
    </row>
    <row r="779" s="1" customFormat="true" ht="46.5" hidden="true" customHeight="tru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200" t="s">
        <v>623</v>
      </c>
      <c r="Q779" s="201" t="s">
        <v>624</v>
      </c>
      <c r="R779" s="202"/>
      <c r="S779" s="203" t="n">
        <f aca="false">S780</f>
        <v>0</v>
      </c>
      <c r="T779" s="63"/>
      <c r="U779" s="196"/>
    </row>
    <row r="780" s="1" customFormat="true" ht="45" hidden="true" customHeight="tru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200" t="s">
        <v>76</v>
      </c>
      <c r="Q780" s="201" t="s">
        <v>624</v>
      </c>
      <c r="R780" s="202" t="s">
        <v>77</v>
      </c>
      <c r="S780" s="203" t="n">
        <v>0</v>
      </c>
      <c r="T780" s="63"/>
      <c r="U780" s="196"/>
    </row>
    <row r="781" customFormat="false" ht="84.75" hidden="false" customHeight="tru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tr">
        <f aca="false">'[1]Сводная роспись актуальная'!$Q$816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81" s="201" t="str">
        <f aca="false">Q782</f>
        <v>06 1 00 63110</v>
      </c>
      <c r="R781" s="201"/>
      <c r="S781" s="206" t="n">
        <f aca="false">S782</f>
        <v>1031.4</v>
      </c>
      <c r="T781" s="63"/>
      <c r="U781" s="196"/>
    </row>
    <row r="782" customFormat="false" ht="45" hidden="false" customHeight="tru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tr">
        <f aca="false">'[1]Сводная роспись актуальная'!$Q$817</f>
        <v>Предоставление субсидий бюджетным, автономным учреждениям и иным некоммерческим организациям</v>
      </c>
      <c r="Q782" s="201" t="str">
        <f aca="false">'[1]Сводная роспись актуальная'!$U$817</f>
        <v>06 1 00 63110</v>
      </c>
      <c r="R782" s="202" t="str">
        <f aca="false">'[1]Сводная роспись актуальная'!$V$817</f>
        <v>600</v>
      </c>
      <c r="S782" s="205" t="n">
        <f aca="false">'[1]Сводная роспись актуальная'!$Z$817</f>
        <v>1031.4</v>
      </c>
      <c r="T782" s="63"/>
      <c r="U782" s="196"/>
    </row>
    <row r="783" s="1" customFormat="true" ht="20.4" hidden="tru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246</v>
      </c>
      <c r="Q783" s="201" t="s">
        <v>625</v>
      </c>
      <c r="R783" s="202"/>
      <c r="S783" s="211" t="n">
        <f aca="false">S784</f>
        <v>0</v>
      </c>
      <c r="T783" s="63"/>
      <c r="U783" s="196"/>
    </row>
    <row r="784" s="1" customFormat="true" ht="20.4" hidden="tru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172</v>
      </c>
      <c r="Q784" s="201" t="s">
        <v>625</v>
      </c>
      <c r="R784" s="202" t="s">
        <v>173</v>
      </c>
      <c r="S784" s="211" t="n">
        <v>0</v>
      </c>
      <c r="T784" s="63"/>
      <c r="U784" s="196"/>
    </row>
    <row r="785" s="1" customFormat="true" ht="20.4" hidden="tru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246</v>
      </c>
      <c r="Q785" s="201" t="s">
        <v>626</v>
      </c>
      <c r="R785" s="202"/>
      <c r="S785" s="211" t="n">
        <f aca="false">S786</f>
        <v>0</v>
      </c>
      <c r="T785" s="63"/>
      <c r="U785" s="196"/>
    </row>
    <row r="786" s="1" customFormat="true" ht="20.4" hidden="tru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172</v>
      </c>
      <c r="Q786" s="201" t="s">
        <v>626</v>
      </c>
      <c r="R786" s="202" t="s">
        <v>173</v>
      </c>
      <c r="S786" s="211" t="n">
        <v>0</v>
      </c>
      <c r="T786" s="63"/>
      <c r="U786" s="196"/>
    </row>
    <row r="787" s="1" customFormat="true" ht="20.4" hidden="tru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200" t="s">
        <v>246</v>
      </c>
      <c r="Q787" s="201" t="s">
        <v>627</v>
      </c>
      <c r="R787" s="202"/>
      <c r="S787" s="211" t="n">
        <f aca="false">S788</f>
        <v>0</v>
      </c>
      <c r="T787" s="63"/>
      <c r="U787" s="196"/>
    </row>
    <row r="788" s="1" customFormat="true" ht="20.4" hidden="tru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172</v>
      </c>
      <c r="Q788" s="201" t="s">
        <v>627</v>
      </c>
      <c r="R788" s="202" t="s">
        <v>173</v>
      </c>
      <c r="S788" s="211" t="n">
        <v>0</v>
      </c>
      <c r="T788" s="63"/>
      <c r="U788" s="196"/>
    </row>
    <row r="789" customFormat="false" ht="34.8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198" t="s">
        <v>628</v>
      </c>
      <c r="Q789" s="199" t="s">
        <v>629</v>
      </c>
      <c r="R789" s="199"/>
      <c r="S789" s="215" t="n">
        <f aca="false">S790+S799+S802+S818</f>
        <v>72013.9</v>
      </c>
      <c r="T789" s="63"/>
      <c r="U789" s="196"/>
    </row>
    <row r="790" customFormat="false" ht="20.4" hidden="false" customHeight="fals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0</v>
      </c>
      <c r="Q790" s="199" t="s">
        <v>631</v>
      </c>
      <c r="R790" s="199"/>
      <c r="S790" s="239" t="n">
        <f aca="false">S792+S797</f>
        <v>67421.8</v>
      </c>
      <c r="T790" s="63"/>
      <c r="U790" s="196"/>
    </row>
    <row r="791" customFormat="false" ht="20.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00" t="s">
        <v>58</v>
      </c>
      <c r="Q791" s="201" t="s">
        <v>632</v>
      </c>
      <c r="R791" s="202" t="s">
        <v>59</v>
      </c>
      <c r="S791" s="207" t="n">
        <v>0</v>
      </c>
      <c r="T791" s="63"/>
      <c r="U791" s="196"/>
    </row>
    <row r="792" customFormat="false" ht="36" hidden="false" customHeight="fals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00" t="s">
        <v>70</v>
      </c>
      <c r="Q792" s="201" t="s">
        <v>633</v>
      </c>
      <c r="R792" s="201"/>
      <c r="S792" s="217" t="n">
        <f aca="false">S793+S794+S795+S796</f>
        <v>66951.6</v>
      </c>
      <c r="T792" s="63"/>
      <c r="U792" s="196"/>
    </row>
    <row r="793" customFormat="false" ht="72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">
        <v>32</v>
      </c>
      <c r="Q793" s="201" t="s">
        <v>633</v>
      </c>
      <c r="R793" s="201" t="s">
        <v>33</v>
      </c>
      <c r="S793" s="218" t="n">
        <f aca="false">'[1]Сводная роспись актуальная'!$Z$934+'[1]Сводная роспись актуальная'!$Z$969</f>
        <v>14452.5</v>
      </c>
      <c r="T793" s="63"/>
      <c r="U793" s="196"/>
    </row>
    <row r="794" customFormat="false" ht="36" hidden="false" customHeight="fals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">
        <v>460</v>
      </c>
      <c r="Q794" s="201" t="s">
        <v>633</v>
      </c>
      <c r="R794" s="201" t="s">
        <v>35</v>
      </c>
      <c r="S794" s="218" t="n">
        <f aca="false">'[1]Сводная роспись актуальная'!$Z$935+'[1]Сводная роспись актуальная'!$Z$970</f>
        <v>1520.1</v>
      </c>
      <c r="T794" s="63"/>
      <c r="U794" s="196"/>
    </row>
    <row r="795" customFormat="false" ht="36" hidden="fals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00" t="s">
        <v>76</v>
      </c>
      <c r="Q795" s="201" t="s">
        <v>633</v>
      </c>
      <c r="R795" s="201" t="s">
        <v>77</v>
      </c>
      <c r="S795" s="216" t="n">
        <f aca="false">'[1]Сводная роспись актуальная'!$Z$885</f>
        <v>50957.8</v>
      </c>
      <c r="T795" s="63"/>
      <c r="U795" s="196"/>
    </row>
    <row r="796" customFormat="false" ht="20.4" hidden="fals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00" t="s">
        <v>58</v>
      </c>
      <c r="Q796" s="201" t="s">
        <v>633</v>
      </c>
      <c r="R796" s="201" t="s">
        <v>59</v>
      </c>
      <c r="S796" s="218" t="n">
        <f aca="false">'[1]Сводная роспись актуальная'!$Z$971</f>
        <v>21.2</v>
      </c>
      <c r="T796" s="63"/>
      <c r="U796" s="196"/>
    </row>
    <row r="797" customFormat="false" ht="36" hidden="fals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tr">
        <f aca="false">'[1]Сводная роспись актуальная'!$Q$886</f>
        <v>Расходы на содержание имущества муниципальных учреждений, не входящих в муниципальное задание</v>
      </c>
      <c r="Q797" s="201" t="str">
        <f aca="false">'[1]Сводная роспись актуальная'!$U$886</f>
        <v>08 1 00 10590</v>
      </c>
      <c r="R797" s="201"/>
      <c r="S797" s="218" t="n">
        <f aca="false">S798</f>
        <v>470.2</v>
      </c>
      <c r="T797" s="63"/>
      <c r="U797" s="196"/>
    </row>
    <row r="798" customFormat="false" ht="36" hidden="fals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tr">
        <f aca="false">'[1]Сводная роспись актуальная'!$Q$887</f>
        <v>Предоставление субсидий бюджетным, автономным учреждениям и иным некоммерческим организациям</v>
      </c>
      <c r="Q798" s="201" t="str">
        <f aca="false">Q797</f>
        <v>08 1 00 10590</v>
      </c>
      <c r="R798" s="202" t="str">
        <f aca="false">'[1]Сводная роспись актуальная'!$V$887</f>
        <v>600</v>
      </c>
      <c r="S798" s="218" t="n">
        <f aca="false">'[1]Сводная роспись актуальная'!$Z$887</f>
        <v>470.2</v>
      </c>
      <c r="T798" s="63"/>
      <c r="U798" s="196"/>
    </row>
    <row r="799" customFormat="false" ht="20.4" hidden="fals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198" t="s">
        <v>634</v>
      </c>
      <c r="Q799" s="199" t="s">
        <v>635</v>
      </c>
      <c r="R799" s="199"/>
      <c r="S799" s="232" t="n">
        <f aca="false">S800</f>
        <v>4000</v>
      </c>
      <c r="T799" s="63"/>
      <c r="U799" s="196"/>
    </row>
    <row r="800" customFormat="false" ht="20.4" hidden="fals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00" t="s">
        <v>401</v>
      </c>
      <c r="Q800" s="201" t="s">
        <v>636</v>
      </c>
      <c r="R800" s="201"/>
      <c r="S800" s="206" t="n">
        <f aca="false">S801</f>
        <v>4000</v>
      </c>
      <c r="T800" s="63"/>
      <c r="U800" s="196"/>
    </row>
    <row r="801" customFormat="false" ht="36" hidden="fals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460</v>
      </c>
      <c r="Q801" s="201" t="s">
        <v>636</v>
      </c>
      <c r="R801" s="201" t="s">
        <v>35</v>
      </c>
      <c r="S801" s="218" t="n">
        <f aca="false">'[1]Сводная роспись актуальная'!$Z$974</f>
        <v>4000</v>
      </c>
      <c r="T801" s="63"/>
      <c r="U801" s="196"/>
    </row>
    <row r="802" customFormat="false" ht="38.25" hidden="false" customHeight="tru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198" t="s">
        <v>637</v>
      </c>
      <c r="Q802" s="199" t="s">
        <v>638</v>
      </c>
      <c r="R802" s="199"/>
      <c r="S802" s="239" t="n">
        <f aca="false">S809+S811+S805</f>
        <v>325.6</v>
      </c>
      <c r="T802" s="63"/>
      <c r="U802" s="196"/>
    </row>
    <row r="803" s="1" customFormat="true" ht="54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12" t="s">
        <v>639</v>
      </c>
      <c r="Q803" s="213" t="s">
        <v>640</v>
      </c>
      <c r="R803" s="214"/>
      <c r="S803" s="207" t="n">
        <f aca="false">S804</f>
        <v>0</v>
      </c>
      <c r="T803" s="63"/>
      <c r="U803" s="196"/>
    </row>
    <row r="804" s="1" customFormat="true" ht="79.5" hidden="true" customHeight="tru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12" t="s">
        <v>32</v>
      </c>
      <c r="Q804" s="213" t="s">
        <v>640</v>
      </c>
      <c r="R804" s="214" t="s">
        <v>33</v>
      </c>
      <c r="S804" s="207" t="n">
        <v>0</v>
      </c>
      <c r="T804" s="63"/>
      <c r="U804" s="196"/>
    </row>
    <row r="805" s="1" customFormat="true" ht="126" hidden="fals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tr">
        <f aca="false">'[1]Сводная роспись актуальная'!$Q$8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805" s="201" t="str">
        <f aca="false">Q806</f>
        <v>08 3 00 60820</v>
      </c>
      <c r="R805" s="201"/>
      <c r="S805" s="218" t="n">
        <f aca="false">S806</f>
        <v>315.6</v>
      </c>
      <c r="T805" s="63"/>
      <c r="U805" s="196"/>
    </row>
    <row r="806" s="1" customFormat="true" ht="44.25" hidden="false" customHeight="tru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200" t="str">
        <f aca="false">'[1]Сводная роспись актуальная'!$Q$896</f>
        <v>Предоставление субсидий бюджетным, автономным учреждениям и иным некоммерческим организациям</v>
      </c>
      <c r="Q806" s="201" t="str">
        <f aca="false">'[1]Сводная роспись актуальная'!$U$896</f>
        <v>08 3 00 60820</v>
      </c>
      <c r="R806" s="202" t="str">
        <f aca="false">'[1]Сводная роспись актуальная'!$V$896</f>
        <v>600</v>
      </c>
      <c r="S806" s="218" t="n">
        <f aca="false">'[1]Сводная роспись актуальная'!$Z$896</f>
        <v>315.6</v>
      </c>
      <c r="T806" s="63"/>
      <c r="U806" s="196"/>
    </row>
    <row r="807" s="1" customFormat="true" ht="72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12" t="s">
        <v>641</v>
      </c>
      <c r="Q807" s="213" t="s">
        <v>642</v>
      </c>
      <c r="R807" s="214"/>
      <c r="S807" s="207" t="n">
        <f aca="false">S808</f>
        <v>0</v>
      </c>
      <c r="T807" s="63"/>
      <c r="U807" s="196"/>
    </row>
    <row r="808" s="1" customFormat="true" ht="72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12" t="s">
        <v>32</v>
      </c>
      <c r="Q808" s="213" t="s">
        <v>642</v>
      </c>
      <c r="R808" s="214" t="s">
        <v>33</v>
      </c>
      <c r="S808" s="207" t="n">
        <v>0</v>
      </c>
      <c r="T808" s="63"/>
      <c r="U808" s="196"/>
    </row>
    <row r="809" customFormat="false" ht="108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43</v>
      </c>
      <c r="Q809" s="201" t="s">
        <v>644</v>
      </c>
      <c r="R809" s="202"/>
      <c r="S809" s="207" t="n">
        <f aca="false">S810</f>
        <v>0</v>
      </c>
      <c r="T809" s="63"/>
      <c r="U809" s="196"/>
    </row>
    <row r="810" customFormat="fals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76</v>
      </c>
      <c r="Q810" s="201" t="s">
        <v>644</v>
      </c>
      <c r="R810" s="202" t="s">
        <v>77</v>
      </c>
      <c r="S810" s="207" t="n">
        <v>0</v>
      </c>
      <c r="T810" s="63"/>
      <c r="U810" s="196"/>
    </row>
    <row r="811" s="1" customFormat="true" ht="72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tr">
        <f aca="false">'[1]Сводная роспись актуальная'!$Q$939</f>
        <v>Компенсационные выплаты на возмещение расходов по оплате жилья, отопления и освещения отдельным категориям граждан, работающим в социально-культурной сфере и проживающим в сельских населенных пунктах муниципального образования </v>
      </c>
      <c r="Q811" s="201" t="str">
        <f aca="false">'[1]Сводная роспись актуальная'!$U$939</f>
        <v>08 3 00 10536</v>
      </c>
      <c r="R811" s="201"/>
      <c r="S811" s="218" t="n">
        <f aca="false">S812</f>
        <v>10</v>
      </c>
      <c r="T811" s="63"/>
      <c r="U811" s="196"/>
    </row>
    <row r="812" s="1" customFormat="true" ht="72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12" t="str">
        <f aca="false">'[1]Сводная роспись актуальная'!$Q$9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812" s="201" t="str">
        <f aca="false">Q811</f>
        <v>08 3 00 10536</v>
      </c>
      <c r="R812" s="202" t="str">
        <f aca="false">'[1]Сводная роспись актуальная'!$V$940</f>
        <v>100</v>
      </c>
      <c r="S812" s="218" t="n">
        <f aca="false">'[1]Сводная роспись актуальная'!$Z$940</f>
        <v>10</v>
      </c>
      <c r="T812" s="63"/>
      <c r="U812" s="196"/>
    </row>
    <row r="813" s="1" customFormat="true" ht="36" hidden="tru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">
        <v>645</v>
      </c>
      <c r="Q813" s="201" t="s">
        <v>646</v>
      </c>
      <c r="R813" s="201"/>
      <c r="S813" s="225" t="n">
        <f aca="false">S814+S815</f>
        <v>0</v>
      </c>
      <c r="T813" s="63"/>
      <c r="U813" s="196"/>
    </row>
    <row r="814" s="1" customFormat="true" ht="72" hidden="tru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">
        <v>32</v>
      </c>
      <c r="Q814" s="201" t="s">
        <v>646</v>
      </c>
      <c r="R814" s="201" t="s">
        <v>33</v>
      </c>
      <c r="S814" s="225" t="n">
        <v>0</v>
      </c>
      <c r="T814" s="63"/>
      <c r="U814" s="196"/>
    </row>
    <row r="815" s="1" customFormat="true" ht="36" hidden="true" customHeight="fals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34</v>
      </c>
      <c r="Q815" s="201" t="s">
        <v>647</v>
      </c>
      <c r="R815" s="214" t="s">
        <v>35</v>
      </c>
      <c r="S815" s="207" t="n">
        <v>0</v>
      </c>
      <c r="T815" s="63"/>
      <c r="U815" s="196"/>
    </row>
    <row r="816" s="1" customFormat="true" ht="20.4" hidden="tru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648</v>
      </c>
      <c r="Q816" s="201" t="s">
        <v>649</v>
      </c>
      <c r="R816" s="214"/>
      <c r="S816" s="207" t="n">
        <f aca="false">S817</f>
        <v>0</v>
      </c>
      <c r="T816" s="63"/>
      <c r="U816" s="196"/>
    </row>
    <row r="817" s="1" customFormat="true" ht="36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76</v>
      </c>
      <c r="Q817" s="201" t="s">
        <v>649</v>
      </c>
      <c r="R817" s="214" t="s">
        <v>35</v>
      </c>
      <c r="S817" s="207" t="n">
        <v>0</v>
      </c>
      <c r="T817" s="63"/>
      <c r="U817" s="196"/>
    </row>
    <row r="818" customFormat="false" ht="34.8" hidden="fals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198" t="s">
        <v>650</v>
      </c>
      <c r="Q818" s="199" t="s">
        <v>651</v>
      </c>
      <c r="R818" s="199"/>
      <c r="S818" s="239" t="n">
        <f aca="false">S825+S831+S827+S829+S821+S819+S823</f>
        <v>266.5</v>
      </c>
      <c r="T818" s="63"/>
      <c r="U818" s="196"/>
    </row>
    <row r="819" s="1" customFormat="true" ht="36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526</v>
      </c>
      <c r="Q819" s="201" t="s">
        <v>652</v>
      </c>
      <c r="R819" s="214"/>
      <c r="S819" s="207" t="n">
        <f aca="false">S820</f>
        <v>0</v>
      </c>
      <c r="T819" s="63"/>
      <c r="U819" s="196"/>
    </row>
    <row r="820" s="1" customFormat="tru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76</v>
      </c>
      <c r="Q820" s="201" t="s">
        <v>652</v>
      </c>
      <c r="R820" s="214" t="s">
        <v>77</v>
      </c>
      <c r="S820" s="207" t="n">
        <v>0</v>
      </c>
      <c r="T820" s="63"/>
      <c r="U820" s="196"/>
    </row>
    <row r="821" s="1" customFormat="true" ht="20.4" hidden="tru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200" t="s">
        <v>653</v>
      </c>
      <c r="Q821" s="201" t="s">
        <v>654</v>
      </c>
      <c r="R821" s="214"/>
      <c r="S821" s="218" t="n">
        <f aca="false">S822</f>
        <v>0</v>
      </c>
      <c r="T821" s="63"/>
      <c r="U821" s="196"/>
    </row>
    <row r="822" s="1" customFormat="true" ht="36" hidden="tru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00" t="s">
        <v>552</v>
      </c>
      <c r="Q822" s="201" t="s">
        <v>654</v>
      </c>
      <c r="R822" s="214" t="s">
        <v>35</v>
      </c>
      <c r="S822" s="216" t="n">
        <v>0</v>
      </c>
      <c r="T822" s="63"/>
      <c r="U822" s="196"/>
    </row>
    <row r="823" s="1" customFormat="true" ht="20.4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655</v>
      </c>
      <c r="Q823" s="201" t="s">
        <v>656</v>
      </c>
      <c r="R823" s="201"/>
      <c r="S823" s="218" t="n">
        <f aca="false">S824</f>
        <v>0</v>
      </c>
      <c r="T823" s="63"/>
      <c r="U823" s="196"/>
    </row>
    <row r="824" s="1" customFormat="true" ht="36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76</v>
      </c>
      <c r="Q824" s="201" t="s">
        <v>656</v>
      </c>
      <c r="R824" s="201" t="s">
        <v>77</v>
      </c>
      <c r="S824" s="218" t="n">
        <f aca="false">'[1]Сводная роспись актуальная'!$Z$913</f>
        <v>0</v>
      </c>
      <c r="T824" s="63"/>
      <c r="U824" s="196"/>
    </row>
    <row r="825" customFormat="false" ht="20.4" hidden="fals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tr">
        <f aca="false">'[1]Сводная роспись актуальная'!$Q$951</f>
        <v>Государственная поддержка отрасли культуры</v>
      </c>
      <c r="Q825" s="201" t="s">
        <v>654</v>
      </c>
      <c r="R825" s="201"/>
      <c r="S825" s="218" t="n">
        <f aca="false">S826</f>
        <v>233.5</v>
      </c>
      <c r="T825" s="63"/>
      <c r="U825" s="196"/>
    </row>
    <row r="826" customFormat="false" ht="36" hidden="fals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tr">
        <f aca="false">'[1]Сводная роспись актуальная'!$Q$952</f>
        <v>Закупка товаров, работ и услуг для обеспечения государственных (муниципальных) нужд</v>
      </c>
      <c r="Q826" s="201" t="s">
        <v>654</v>
      </c>
      <c r="R826" s="202" t="str">
        <f aca="false">'[1]Сводная роспись актуальная'!$V$952</f>
        <v>200</v>
      </c>
      <c r="S826" s="218" t="n">
        <f aca="false">'[1]Сводная роспись актуальная'!$Z$952+'[1]Сводная роспись актуальная'!$Z$953</f>
        <v>233.5</v>
      </c>
      <c r="T826" s="63"/>
      <c r="U826" s="196"/>
    </row>
    <row r="827" s="1" customFormat="true" ht="40.2" hidden="false" customHeight="tru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657</v>
      </c>
      <c r="Q827" s="201" t="s">
        <v>658</v>
      </c>
      <c r="R827" s="202"/>
      <c r="S827" s="218" t="n">
        <f aca="false">S828</f>
        <v>33</v>
      </c>
      <c r="T827" s="63"/>
      <c r="U827" s="196"/>
    </row>
    <row r="828" s="1" customFormat="true" ht="36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460</v>
      </c>
      <c r="Q828" s="201" t="s">
        <v>658</v>
      </c>
      <c r="R828" s="202" t="s">
        <v>35</v>
      </c>
      <c r="S828" s="218" t="n">
        <f aca="false">'[1]Сводная роспись актуальная'!$Z$977+'[1]Сводная роспись актуальная'!$Z$950</f>
        <v>33</v>
      </c>
      <c r="T828" s="63"/>
      <c r="U828" s="196"/>
    </row>
    <row r="829" s="1" customFormat="true" ht="72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659</v>
      </c>
      <c r="Q829" s="201" t="s">
        <v>660</v>
      </c>
      <c r="R829" s="202"/>
      <c r="S829" s="207" t="n">
        <f aca="false">S830</f>
        <v>0</v>
      </c>
      <c r="T829" s="63"/>
      <c r="U829" s="196"/>
    </row>
    <row r="830" s="1" customFormat="true" ht="36" hidden="true" customHeight="fals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76</v>
      </c>
      <c r="Q830" s="201" t="s">
        <v>660</v>
      </c>
      <c r="R830" s="202" t="s">
        <v>77</v>
      </c>
      <c r="S830" s="207" t="n">
        <v>0</v>
      </c>
      <c r="T830" s="63"/>
      <c r="U830" s="196"/>
    </row>
    <row r="831" customFormat="false" ht="20.4" hidden="true" customHeight="fals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653</v>
      </c>
      <c r="Q831" s="201" t="s">
        <v>654</v>
      </c>
      <c r="R831" s="202"/>
      <c r="S831" s="240" t="n">
        <f aca="false">S832</f>
        <v>0</v>
      </c>
      <c r="T831" s="63"/>
      <c r="U831" s="196"/>
    </row>
    <row r="832" customFormat="false" ht="36" hidden="true" customHeight="fals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34</v>
      </c>
      <c r="Q832" s="201" t="s">
        <v>654</v>
      </c>
      <c r="R832" s="202" t="s">
        <v>35</v>
      </c>
      <c r="S832" s="211" t="n">
        <v>0</v>
      </c>
      <c r="T832" s="63"/>
      <c r="U832" s="196"/>
    </row>
    <row r="833" customFormat="false" ht="34.8" hidden="false" customHeight="fals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198" t="s">
        <v>661</v>
      </c>
      <c r="Q833" s="199" t="s">
        <v>662</v>
      </c>
      <c r="R833" s="199"/>
      <c r="S833" s="215" t="n">
        <f aca="false">S834</f>
        <v>7092</v>
      </c>
      <c r="T833" s="63"/>
      <c r="U833" s="196"/>
    </row>
    <row r="834" customFormat="false" ht="20.4" hidden="false" customHeight="fals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41" t="s">
        <v>663</v>
      </c>
      <c r="Q834" s="199" t="s">
        <v>664</v>
      </c>
      <c r="R834" s="199"/>
      <c r="S834" s="215" t="n">
        <f aca="false">S835+S839+S842+S845+S847</f>
        <v>7092</v>
      </c>
      <c r="T834" s="63"/>
      <c r="U834" s="196"/>
    </row>
    <row r="835" customFormat="false" ht="36" hidden="true" customHeight="fals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30</v>
      </c>
      <c r="Q835" s="201" t="s">
        <v>665</v>
      </c>
      <c r="R835" s="202"/>
      <c r="S835" s="242" t="n">
        <f aca="false">S836+S837++S838</f>
        <v>0</v>
      </c>
      <c r="T835" s="63"/>
      <c r="U835" s="196"/>
    </row>
    <row r="836" customFormat="false" ht="72" hidden="true" customHeight="fals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32</v>
      </c>
      <c r="Q836" s="201" t="s">
        <v>665</v>
      </c>
      <c r="R836" s="202" t="s">
        <v>33</v>
      </c>
      <c r="S836" s="228" t="n">
        <v>0</v>
      </c>
      <c r="T836" s="63"/>
      <c r="U836" s="196"/>
      <c r="AA836" s="7" t="s">
        <v>570</v>
      </c>
    </row>
    <row r="837" customFormat="false" ht="36" hidden="tru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200" t="s">
        <v>460</v>
      </c>
      <c r="Q837" s="201" t="s">
        <v>665</v>
      </c>
      <c r="R837" s="202" t="s">
        <v>35</v>
      </c>
      <c r="S837" s="242" t="n">
        <v>0</v>
      </c>
      <c r="T837" s="63"/>
      <c r="U837" s="196"/>
    </row>
    <row r="838" s="1" customFormat="true" ht="20.4" hidden="true" customHeight="fals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200" t="s">
        <v>58</v>
      </c>
      <c r="Q838" s="201" t="s">
        <v>665</v>
      </c>
      <c r="R838" s="202" t="s">
        <v>59</v>
      </c>
      <c r="S838" s="211" t="n">
        <v>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70</v>
      </c>
      <c r="Q839" s="201" t="s">
        <v>666</v>
      </c>
      <c r="R839" s="201"/>
      <c r="S839" s="216" t="n">
        <f aca="false">S840+S841</f>
        <v>4550</v>
      </c>
      <c r="T839" s="63"/>
      <c r="U839" s="196"/>
    </row>
    <row r="840" customFormat="false" ht="72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32</v>
      </c>
      <c r="Q840" s="201" t="s">
        <v>666</v>
      </c>
      <c r="R840" s="201" t="s">
        <v>33</v>
      </c>
      <c r="S840" s="216" t="n">
        <f aca="false">'[1]Сводная роспись актуальная'!$Z$1086</f>
        <v>455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460</v>
      </c>
      <c r="Q841" s="201" t="s">
        <v>666</v>
      </c>
      <c r="R841" s="202" t="s">
        <v>35</v>
      </c>
      <c r="S841" s="243" t="n">
        <f aca="false">'[1]Сводная роспись актуальная'!$Z$1087</f>
        <v>0</v>
      </c>
      <c r="T841" s="63"/>
      <c r="U841" s="196"/>
    </row>
    <row r="842" customFormat="false" ht="19.5" hidden="false" customHeight="tru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667</v>
      </c>
      <c r="Q842" s="201" t="s">
        <v>668</v>
      </c>
      <c r="R842" s="201"/>
      <c r="S842" s="206" t="n">
        <f aca="false">S844+S843</f>
        <v>1500</v>
      </c>
      <c r="T842" s="63"/>
      <c r="U842" s="196"/>
    </row>
    <row r="843" s="1" customFormat="true" ht="80.25" hidden="true" customHeight="tru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200" t="s">
        <v>32</v>
      </c>
      <c r="Q843" s="201" t="s">
        <v>668</v>
      </c>
      <c r="R843" s="202" t="s">
        <v>33</v>
      </c>
      <c r="S843" s="203" t="n">
        <v>0</v>
      </c>
      <c r="T843" s="63"/>
      <c r="U843" s="196"/>
    </row>
    <row r="844" customFormat="false" ht="46.5" hidden="false" customHeight="tru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460</v>
      </c>
      <c r="Q844" s="201" t="s">
        <v>668</v>
      </c>
      <c r="R844" s="201" t="s">
        <v>35</v>
      </c>
      <c r="S844" s="218" t="n">
        <f aca="false">'[1]Сводная роспись актуальная'!$Z$1091</f>
        <v>1500</v>
      </c>
      <c r="T844" s="63"/>
      <c r="U844" s="196"/>
    </row>
    <row r="845" s="1" customFormat="true" ht="32.25" hidden="true" customHeight="tru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566</v>
      </c>
      <c r="Q845" s="201" t="s">
        <v>669</v>
      </c>
      <c r="R845" s="202"/>
      <c r="S845" s="207" t="n">
        <f aca="false">S846</f>
        <v>0</v>
      </c>
      <c r="T845" s="63"/>
      <c r="U845" s="196"/>
    </row>
    <row r="846" s="1" customFormat="true" ht="62.25" hidden="true" customHeight="tru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552</v>
      </c>
      <c r="Q846" s="201" t="s">
        <v>669</v>
      </c>
      <c r="R846" s="202" t="s">
        <v>35</v>
      </c>
      <c r="S846" s="207" t="n">
        <v>0</v>
      </c>
      <c r="T846" s="63"/>
      <c r="U846" s="196"/>
    </row>
    <row r="847" s="1" customFormat="true" ht="36.75" hidden="false" customHeight="tru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648</v>
      </c>
      <c r="Q847" s="201" t="s">
        <v>670</v>
      </c>
      <c r="R847" s="201"/>
      <c r="S847" s="218" t="n">
        <f aca="false">S848</f>
        <v>1042</v>
      </c>
      <c r="T847" s="63"/>
      <c r="U847" s="196"/>
    </row>
    <row r="848" s="1" customFormat="true" ht="42" hidden="false" customHeight="true" outlineLevel="0" collapsed="false">
      <c r="A848" s="44"/>
      <c r="B848" s="197"/>
      <c r="C848" s="197"/>
      <c r="D848" s="197"/>
      <c r="E848" s="197"/>
      <c r="F848" s="197"/>
      <c r="G848" s="197"/>
      <c r="H848" s="197"/>
      <c r="I848" s="197"/>
      <c r="J848" s="197"/>
      <c r="K848" s="197"/>
      <c r="L848" s="197"/>
      <c r="M848" s="197"/>
      <c r="N848" s="197"/>
      <c r="O848" s="197"/>
      <c r="P848" s="200" t="s">
        <v>460</v>
      </c>
      <c r="Q848" s="201" t="s">
        <v>670</v>
      </c>
      <c r="R848" s="201" t="s">
        <v>35</v>
      </c>
      <c r="S848" s="218" t="n">
        <f aca="false">'[1]Сводная роспись актуальная'!$Z$1093+'[1]Сводная роспись актуальная'!$Z$1110</f>
        <v>1042</v>
      </c>
      <c r="T848" s="63"/>
      <c r="U848" s="196"/>
    </row>
    <row r="849" customFormat="false" ht="52.2" hidden="fals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198" t="s">
        <v>671</v>
      </c>
      <c r="Q849" s="244" t="s">
        <v>672</v>
      </c>
      <c r="R849" s="244"/>
      <c r="S849" s="215" t="n">
        <f aca="false">S850+S855+S860</f>
        <v>2400</v>
      </c>
      <c r="T849" s="63"/>
      <c r="U849" s="196"/>
    </row>
    <row r="850" customFormat="false" ht="68.25" hidden="false" customHeight="tru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198" t="s">
        <v>673</v>
      </c>
      <c r="Q850" s="244" t="s">
        <v>674</v>
      </c>
      <c r="R850" s="244"/>
      <c r="S850" s="215" t="n">
        <f aca="false">S851+S853</f>
        <v>400</v>
      </c>
      <c r="T850" s="63"/>
      <c r="U850" s="196"/>
    </row>
    <row r="851" customFormat="false" ht="36" hidden="fals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75</v>
      </c>
      <c r="Q851" s="201" t="s">
        <v>676</v>
      </c>
      <c r="R851" s="245"/>
      <c r="S851" s="216" t="n">
        <f aca="false">S852</f>
        <v>400</v>
      </c>
      <c r="T851" s="63"/>
      <c r="U851" s="196"/>
    </row>
    <row r="852" customFormat="false" ht="36" hidden="fals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460</v>
      </c>
      <c r="Q852" s="201" t="s">
        <v>676</v>
      </c>
      <c r="R852" s="201" t="s">
        <v>35</v>
      </c>
      <c r="S852" s="206" t="n">
        <f aca="false">'[1]Сводная роспись актуальная'!$Z$495</f>
        <v>40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677</v>
      </c>
      <c r="Q853" s="201" t="s">
        <v>678</v>
      </c>
      <c r="R853" s="202"/>
      <c r="S853" s="206" t="n">
        <f aca="false">S854</f>
        <v>0</v>
      </c>
      <c r="T853" s="63"/>
      <c r="U853" s="196"/>
    </row>
    <row r="854" customFormat="fals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76</v>
      </c>
      <c r="Q854" s="201" t="s">
        <v>678</v>
      </c>
      <c r="R854" s="202" t="s">
        <v>77</v>
      </c>
      <c r="S854" s="206" t="n">
        <v>0</v>
      </c>
      <c r="T854" s="63"/>
      <c r="U854" s="196"/>
    </row>
    <row r="855" s="1" customFormat="tru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79</v>
      </c>
      <c r="Q855" s="199" t="s">
        <v>680</v>
      </c>
      <c r="R855" s="199"/>
      <c r="S855" s="232" t="n">
        <f aca="false">S856+S858+S864</f>
        <v>2000</v>
      </c>
      <c r="T855" s="63"/>
      <c r="U855" s="196"/>
    </row>
    <row r="856" s="1" customFormat="true" ht="20.4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200" t="s">
        <v>681</v>
      </c>
      <c r="Q856" s="201" t="s">
        <v>682</v>
      </c>
      <c r="R856" s="201"/>
      <c r="S856" s="206" t="n">
        <f aca="false">S857</f>
        <v>2000</v>
      </c>
      <c r="T856" s="63"/>
      <c r="U856" s="196"/>
    </row>
    <row r="857" s="1" customFormat="true" ht="36" hidden="fals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34</v>
      </c>
      <c r="Q857" s="201" t="s">
        <v>682</v>
      </c>
      <c r="R857" s="201" t="s">
        <v>35</v>
      </c>
      <c r="S857" s="206" t="n">
        <f aca="false">'[1]Сводная роспись актуальная'!$Z$446</f>
        <v>2000</v>
      </c>
      <c r="T857" s="63"/>
      <c r="U857" s="196"/>
    </row>
    <row r="858" s="1" customFormat="tru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683</v>
      </c>
      <c r="Q858" s="201" t="s">
        <v>684</v>
      </c>
      <c r="R858" s="201"/>
      <c r="S858" s="224" t="n">
        <f aca="false">S859</f>
        <v>0</v>
      </c>
      <c r="T858" s="63"/>
      <c r="U858" s="196"/>
    </row>
    <row r="859" s="1" customFormat="true" ht="36" hidden="tru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460</v>
      </c>
      <c r="Q859" s="201" t="s">
        <v>684</v>
      </c>
      <c r="R859" s="201" t="s">
        <v>35</v>
      </c>
      <c r="S859" s="224" t="n">
        <v>0</v>
      </c>
      <c r="T859" s="63"/>
      <c r="U859" s="196"/>
    </row>
    <row r="860" s="253" customFormat="true" ht="34.8" hidden="true" customHeight="false" outlineLevel="0" collapsed="false">
      <c r="A860" s="246"/>
      <c r="B860" s="247"/>
      <c r="C860" s="247"/>
      <c r="D860" s="247"/>
      <c r="E860" s="247"/>
      <c r="F860" s="247"/>
      <c r="G860" s="247"/>
      <c r="H860" s="247"/>
      <c r="I860" s="247"/>
      <c r="J860" s="247"/>
      <c r="K860" s="247"/>
      <c r="L860" s="247"/>
      <c r="M860" s="247"/>
      <c r="N860" s="247"/>
      <c r="O860" s="247"/>
      <c r="P860" s="248" t="s">
        <v>685</v>
      </c>
      <c r="Q860" s="249" t="s">
        <v>686</v>
      </c>
      <c r="R860" s="249"/>
      <c r="S860" s="250" t="n">
        <f aca="false">S861+S863</f>
        <v>0</v>
      </c>
      <c r="T860" s="251"/>
      <c r="U860" s="252"/>
    </row>
    <row r="861" s="1" customFormat="true" ht="54" hidden="tru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687</v>
      </c>
      <c r="Q861" s="201" t="s">
        <v>688</v>
      </c>
      <c r="R861" s="202"/>
      <c r="S861" s="203" t="n">
        <f aca="false">S862</f>
        <v>0</v>
      </c>
      <c r="T861" s="63"/>
      <c r="U861" s="196"/>
    </row>
    <row r="862" s="1" customFormat="tru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689</v>
      </c>
      <c r="Q862" s="201" t="s">
        <v>688</v>
      </c>
      <c r="R862" s="202" t="s">
        <v>158</v>
      </c>
      <c r="S862" s="203" t="n">
        <v>0</v>
      </c>
      <c r="T862" s="63"/>
      <c r="U862" s="196"/>
    </row>
    <row r="863" s="1" customFormat="true" ht="54" hidden="tru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">
        <v>690</v>
      </c>
      <c r="Q863" s="201" t="s">
        <v>691</v>
      </c>
      <c r="R863" s="202"/>
      <c r="S863" s="203" t="n">
        <f aca="false">S866</f>
        <v>0</v>
      </c>
      <c r="T863" s="63"/>
      <c r="U863" s="196"/>
    </row>
    <row r="864" customFormat="false" ht="36" hidden="tru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">
        <v>677</v>
      </c>
      <c r="Q864" s="201" t="s">
        <v>692</v>
      </c>
      <c r="R864" s="202"/>
      <c r="S864" s="206" t="n">
        <f aca="false">S865</f>
        <v>0</v>
      </c>
      <c r="T864" s="63"/>
      <c r="U864" s="196"/>
    </row>
    <row r="865" customFormat="false" ht="36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">
        <v>76</v>
      </c>
      <c r="Q865" s="201" t="s">
        <v>692</v>
      </c>
      <c r="R865" s="202" t="s">
        <v>77</v>
      </c>
      <c r="S865" s="206" t="n">
        <v>0</v>
      </c>
      <c r="T865" s="63"/>
      <c r="U865" s="196"/>
    </row>
    <row r="866" s="1" customFormat="tru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">
        <v>689</v>
      </c>
      <c r="Q866" s="201" t="s">
        <v>691</v>
      </c>
      <c r="R866" s="202" t="s">
        <v>158</v>
      </c>
      <c r="S866" s="203" t="n">
        <v>0</v>
      </c>
      <c r="T866" s="63"/>
      <c r="U866" s="196"/>
    </row>
    <row r="867" customFormat="false" ht="34.8" hidden="fals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198" t="s">
        <v>693</v>
      </c>
      <c r="Q867" s="199" t="s">
        <v>694</v>
      </c>
      <c r="R867" s="199"/>
      <c r="S867" s="232" t="n">
        <f aca="false">S868</f>
        <v>43726</v>
      </c>
      <c r="T867" s="63"/>
      <c r="U867" s="196"/>
    </row>
    <row r="868" customFormat="false" ht="34.8" hidden="fals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198" t="s">
        <v>695</v>
      </c>
      <c r="Q868" s="199" t="s">
        <v>696</v>
      </c>
      <c r="R868" s="199"/>
      <c r="S868" s="232" t="n">
        <f aca="false">S882+S871+S886+S894+S877+S869+S875+S880+S897+S899+S890+S892+S901</f>
        <v>43726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70</v>
      </c>
      <c r="Q869" s="201" t="s">
        <v>697</v>
      </c>
      <c r="R869" s="208"/>
      <c r="S869" s="227" t="n">
        <f aca="false">S870</f>
        <v>0</v>
      </c>
      <c r="T869" s="63"/>
      <c r="U869" s="196"/>
    </row>
    <row r="870" customFormat="false" ht="36" hidden="tru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460</v>
      </c>
      <c r="Q870" s="201" t="s">
        <v>697</v>
      </c>
      <c r="R870" s="202" t="s">
        <v>35</v>
      </c>
      <c r="S870" s="203" t="n">
        <v>0</v>
      </c>
      <c r="T870" s="63"/>
      <c r="U870" s="196"/>
    </row>
    <row r="871" customFormat="false" ht="20.4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655</v>
      </c>
      <c r="Q871" s="201" t="s">
        <v>698</v>
      </c>
      <c r="R871" s="201"/>
      <c r="S871" s="206" t="n">
        <f aca="false">S872+S874+S873</f>
        <v>7085.8</v>
      </c>
      <c r="T871" s="63"/>
      <c r="U871" s="196"/>
    </row>
    <row r="872" customFormat="false" ht="36" hidden="fals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460</v>
      </c>
      <c r="Q872" s="201" t="s">
        <v>698</v>
      </c>
      <c r="R872" s="201" t="s">
        <v>35</v>
      </c>
      <c r="S872" s="206" t="n">
        <f aca="false">'[1]Сводная роспись актуальная'!$Z$276+'[1]Сводная роспись актуальная'!$Z$470</f>
        <v>7085.8</v>
      </c>
      <c r="T872" s="63"/>
      <c r="U872" s="196"/>
    </row>
    <row r="873" customFormat="fals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698</v>
      </c>
      <c r="R873" s="201" t="s">
        <v>158</v>
      </c>
      <c r="S873" s="206" t="n">
        <f aca="false">'[1]Сводная роспись актуальная'!$Z$277</f>
        <v>0</v>
      </c>
      <c r="T873" s="63"/>
      <c r="U873" s="196"/>
    </row>
    <row r="874" customFormat="fals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460</v>
      </c>
      <c r="Q874" s="201" t="s">
        <v>698</v>
      </c>
      <c r="R874" s="202" t="s">
        <v>35</v>
      </c>
      <c r="S874" s="203" t="n">
        <v>0</v>
      </c>
      <c r="T874" s="63"/>
      <c r="U874" s="196"/>
    </row>
    <row r="875" customFormat="false" ht="36" hidden="fals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tr">
        <f aca="false">'[1]Сводная роспись актуальная'!$Q$472</f>
        <v>Сопровождение строительства и реконструкции объектов социальной и инженерной инфраструктуры</v>
      </c>
      <c r="Q875" s="201" t="str">
        <f aca="false">'[1]Сводная роспись актуальная'!$U$472</f>
        <v>11 1 00 10340</v>
      </c>
      <c r="R875" s="201"/>
      <c r="S875" s="206" t="n">
        <f aca="false">S876</f>
        <v>5650</v>
      </c>
      <c r="T875" s="63"/>
      <c r="U875" s="196"/>
    </row>
    <row r="876" customFormat="false" ht="36" hidden="fals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tr">
        <f aca="false">'[1]Сводная роспись актуальная'!$Q$473</f>
        <v>Капитальные вложения в объекты недвижимого имущества государственной (муниципальной) собственности</v>
      </c>
      <c r="Q876" s="201" t="str">
        <f aca="false">Q875</f>
        <v>11 1 00 10340</v>
      </c>
      <c r="R876" s="202" t="str">
        <f aca="false">'[1]Сводная роспись актуальная'!$V$473</f>
        <v>400</v>
      </c>
      <c r="S876" s="206" t="n">
        <f aca="false">'[1]Сводная роспись актуальная'!$Z$473</f>
        <v>5650</v>
      </c>
      <c r="T876" s="63"/>
      <c r="U876" s="196"/>
    </row>
    <row r="877" customFormat="false" ht="72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tr">
        <f aca="false">'[1]Сводная роспись актуальная'!$Q$27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77" s="201" t="str">
        <f aca="false">'[1]Сводная роспись актуальная'!$U$278</f>
        <v>11 1 00 10350</v>
      </c>
      <c r="R877" s="201"/>
      <c r="S877" s="216" t="n">
        <f aca="false">S878+S879</f>
        <v>0</v>
      </c>
      <c r="T877" s="63"/>
      <c r="U877" s="196"/>
    </row>
    <row r="878" customFormat="false" ht="36" hidden="true" customHeight="fals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tr">
        <f aca="false">'[1]Сводная роспись актуальная'!$Q$279</f>
        <v>Закупка товаров, работ и услуг для обеспечения государственных (муниципальных) нужд</v>
      </c>
      <c r="Q878" s="201" t="str">
        <f aca="false">Q877</f>
        <v>11 1 00 10350</v>
      </c>
      <c r="R878" s="202" t="str">
        <f aca="false">'[1]Сводная роспись актуальная'!$V$279</f>
        <v>200</v>
      </c>
      <c r="S878" s="206" t="n">
        <f aca="false">'[1]Сводная роспись актуальная'!$Z$279</f>
        <v>0</v>
      </c>
      <c r="T878" s="63"/>
      <c r="U878" s="196"/>
    </row>
    <row r="879" customFormat="false" ht="36" hidden="tru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157</v>
      </c>
      <c r="Q879" s="201" t="s">
        <v>699</v>
      </c>
      <c r="R879" s="201" t="s">
        <v>158</v>
      </c>
      <c r="S879" s="224" t="n">
        <v>0</v>
      </c>
      <c r="T879" s="63"/>
      <c r="U879" s="196"/>
    </row>
    <row r="880" customFormat="false" ht="36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00</v>
      </c>
      <c r="Q880" s="201" t="s">
        <v>701</v>
      </c>
      <c r="R880" s="201"/>
      <c r="S880" s="224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01</v>
      </c>
      <c r="R881" s="201" t="s">
        <v>35</v>
      </c>
      <c r="S881" s="224" t="n">
        <v>0</v>
      </c>
      <c r="T881" s="63"/>
      <c r="U881" s="196"/>
    </row>
    <row r="882" customFormat="false" ht="20.4" hidden="false" customHeight="fals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02</v>
      </c>
      <c r="Q882" s="201" t="s">
        <v>703</v>
      </c>
      <c r="R882" s="201"/>
      <c r="S882" s="206" t="n">
        <f aca="false">S883+S889</f>
        <v>500</v>
      </c>
      <c r="T882" s="63"/>
      <c r="U882" s="196"/>
    </row>
    <row r="883" customFormat="false" ht="36" hidden="fals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460</v>
      </c>
      <c r="Q883" s="201" t="s">
        <v>703</v>
      </c>
      <c r="R883" s="201" t="s">
        <v>35</v>
      </c>
      <c r="S883" s="206" t="n">
        <f aca="false">'[1]Сводная роспись актуальная'!$Z$281</f>
        <v>500</v>
      </c>
      <c r="T883" s="63"/>
      <c r="U883" s="196"/>
    </row>
    <row r="884" s="1" customFormat="tru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04</v>
      </c>
      <c r="R884" s="202" t="s">
        <v>158</v>
      </c>
      <c r="S884" s="203" t="n">
        <f aca="false">3520-3520</f>
        <v>0</v>
      </c>
      <c r="T884" s="63"/>
      <c r="U884" s="196"/>
    </row>
    <row r="885" s="1" customFormat="true" ht="36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">
        <v>157</v>
      </c>
      <c r="Q885" s="201" t="s">
        <v>703</v>
      </c>
      <c r="R885" s="202" t="s">
        <v>158</v>
      </c>
      <c r="S885" s="203" t="n">
        <v>0</v>
      </c>
      <c r="T885" s="63"/>
      <c r="U885" s="196"/>
    </row>
    <row r="886" s="1" customFormat="tru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">
        <v>705</v>
      </c>
      <c r="Q886" s="201" t="s">
        <v>706</v>
      </c>
      <c r="R886" s="202"/>
      <c r="S886" s="206" t="n">
        <f aca="false">S887</f>
        <v>0</v>
      </c>
      <c r="T886" s="63"/>
      <c r="U886" s="196"/>
    </row>
    <row r="887" s="1" customFormat="true" ht="20.4" hidden="true" customHeight="fals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">
        <v>707</v>
      </c>
      <c r="Q887" s="201" t="s">
        <v>706</v>
      </c>
      <c r="R887" s="202" t="s">
        <v>158</v>
      </c>
      <c r="S887" s="216" t="n">
        <v>0</v>
      </c>
      <c r="T887" s="63"/>
      <c r="U887" s="196"/>
    </row>
    <row r="888" s="1" customFormat="true" ht="20.4" hidden="tru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">
        <v>58</v>
      </c>
      <c r="Q888" s="201" t="s">
        <v>703</v>
      </c>
      <c r="R888" s="202" t="s">
        <v>59</v>
      </c>
      <c r="S888" s="203" t="n">
        <v>0</v>
      </c>
      <c r="T888" s="63"/>
      <c r="U888" s="196"/>
    </row>
    <row r="889" customFormat="false" ht="36" hidden="tru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">
        <v>157</v>
      </c>
      <c r="Q889" s="201" t="s">
        <v>703</v>
      </c>
      <c r="R889" s="202" t="s">
        <v>158</v>
      </c>
      <c r="S889" s="203" t="n">
        <f aca="false">1872.6-250-1400-222.6</f>
        <v>0</v>
      </c>
      <c r="T889" s="63"/>
      <c r="U889" s="196"/>
    </row>
    <row r="890" customFormat="false" ht="34.2" hidden="false" customHeight="tru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">
        <v>648</v>
      </c>
      <c r="Q890" s="201" t="s">
        <v>708</v>
      </c>
      <c r="R890" s="201"/>
      <c r="S890" s="206" t="n">
        <f aca="false">S891</f>
        <v>100</v>
      </c>
      <c r="T890" s="63"/>
      <c r="U890" s="196"/>
    </row>
    <row r="891" customFormat="false" ht="36" hidden="fals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">
        <v>460</v>
      </c>
      <c r="Q891" s="201" t="s">
        <v>708</v>
      </c>
      <c r="R891" s="201" t="s">
        <v>35</v>
      </c>
      <c r="S891" s="206" t="n">
        <f aca="false">'[1]Сводная роспись актуальная'!$Z$502</f>
        <v>100</v>
      </c>
      <c r="T891" s="63"/>
      <c r="U891" s="196"/>
    </row>
    <row r="892" customFormat="false" ht="54" hidden="tru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">
        <v>709</v>
      </c>
      <c r="Q892" s="201" t="s">
        <v>710</v>
      </c>
      <c r="R892" s="201"/>
      <c r="S892" s="224" t="n">
        <f aca="false">S893</f>
        <v>0</v>
      </c>
      <c r="T892" s="63"/>
      <c r="U892" s="196"/>
    </row>
    <row r="893" customFormat="false" ht="36" hidden="tru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">
        <v>460</v>
      </c>
      <c r="Q893" s="201" t="s">
        <v>710</v>
      </c>
      <c r="R893" s="201" t="s">
        <v>35</v>
      </c>
      <c r="S893" s="224" t="n">
        <v>0</v>
      </c>
      <c r="T893" s="63"/>
      <c r="U893" s="196"/>
    </row>
    <row r="894" customFormat="false" ht="30" hidden="true" customHeight="tru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200" t="s">
        <v>711</v>
      </c>
      <c r="Q894" s="201" t="s">
        <v>712</v>
      </c>
      <c r="R894" s="201"/>
      <c r="S894" s="224" t="n">
        <f aca="false">S895+S896</f>
        <v>0</v>
      </c>
      <c r="T894" s="63"/>
      <c r="U894" s="196"/>
    </row>
    <row r="895" customFormat="false" ht="36" hidden="tru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200" t="s">
        <v>157</v>
      </c>
      <c r="Q895" s="201" t="s">
        <v>712</v>
      </c>
      <c r="R895" s="201" t="s">
        <v>158</v>
      </c>
      <c r="S895" s="224" t="n">
        <v>0</v>
      </c>
      <c r="T895" s="63"/>
      <c r="U895" s="196"/>
    </row>
    <row r="896" customFormat="false" ht="36" hidden="tru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157</v>
      </c>
      <c r="Q896" s="201" t="s">
        <v>712</v>
      </c>
      <c r="R896" s="201" t="s">
        <v>158</v>
      </c>
      <c r="S896" s="216" t="n">
        <v>0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tr">
        <f aca="false">'[1]Сводная роспись актуальная'!$Q$474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97" s="202" t="str">
        <f aca="false">'[1]Сводная роспись актуальная'!$U$474</f>
        <v>11 1 00 SТ000</v>
      </c>
      <c r="R897" s="201"/>
      <c r="S897" s="216" t="n">
        <f aca="false">S898</f>
        <v>30390.2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tr">
        <f aca="false">'[1]Сводная роспись актуальная'!$Q$475</f>
        <v>Капитальные вложения в объекты недвижимого имущества государственной (муниципальной) собственности</v>
      </c>
      <c r="Q898" s="201" t="str">
        <f aca="false">Q897</f>
        <v>11 1 00 SТ000</v>
      </c>
      <c r="R898" s="202" t="str">
        <f aca="false">'[1]Сводная роспись актуальная'!$V$475</f>
        <v>400</v>
      </c>
      <c r="S898" s="216" t="n">
        <f aca="false">'[1]Сводная роспись актуальная'!$Z$475+'[1]Сводная роспись актуальная'!$Z$476</f>
        <v>30390.2</v>
      </c>
      <c r="T898" s="63"/>
      <c r="U898" s="196"/>
    </row>
    <row r="899" customFormat="false" ht="37.95" hidden="true" customHeight="tru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tr">
        <f aca="false">'[1]Сводная роспись актуальная'!$Q$477</f>
        <v>Организация газоснабжения населения (поселений) (строительство подводящих газопроводов, распределительных газопроводов)</v>
      </c>
      <c r="Q899" s="202" t="str">
        <f aca="false">'[1]Сводная роспись актуальная'!$U$477</f>
        <v>11 1 00 S0620</v>
      </c>
      <c r="R899" s="201"/>
      <c r="S899" s="206" t="n">
        <f aca="false">S900</f>
        <v>0</v>
      </c>
      <c r="T899" s="63"/>
      <c r="U899" s="196"/>
    </row>
    <row r="900" customFormat="false" ht="36" hidden="tru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478</f>
        <v>Капитальные вложения в объекты недвижимого имущества государственной (муниципальной) собственности</v>
      </c>
      <c r="Q900" s="202" t="str">
        <f aca="false">Q899</f>
        <v>11 1 00 S0620</v>
      </c>
      <c r="R900" s="202" t="str">
        <f aca="false">'[1]Сводная роспись актуальная'!$V$478</f>
        <v>400</v>
      </c>
      <c r="S900" s="206" t="n">
        <f aca="false">'[1]Сводная роспись актуальная'!$Z$478+'[1]Сводная роспись актуальная'!$Z$479</f>
        <v>0</v>
      </c>
      <c r="T900" s="63"/>
      <c r="U900" s="196"/>
    </row>
    <row r="901" customFormat="false" ht="36" hidden="tru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482</f>
        <v>Региональный проект "Модернизация коммунальной инфраструктуры (Краснодарский край)"</v>
      </c>
      <c r="Q901" s="201" t="str">
        <f aca="false">'[1]Сводная роспись актуальная'!$U$482</f>
        <v>11 1 И3 00000</v>
      </c>
      <c r="R901" s="201"/>
      <c r="S901" s="206" t="n">
        <f aca="false">S902+S904</f>
        <v>0</v>
      </c>
      <c r="T901" s="63"/>
      <c r="U901" s="196"/>
    </row>
    <row r="902" customFormat="false" ht="20.4" hidden="tru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tr">
        <f aca="false">'[1]Сводная роспись актуальная'!$Q$483</f>
        <v>Ремонт муниципального имущества</v>
      </c>
      <c r="Q902" s="202" t="str">
        <f aca="false">'[1]Сводная роспись актуальная'!$U$483</f>
        <v>11 1 И3 10290</v>
      </c>
      <c r="R902" s="201"/>
      <c r="S902" s="206" t="n">
        <f aca="false">S903</f>
        <v>0</v>
      </c>
      <c r="T902" s="63"/>
      <c r="U902" s="196"/>
    </row>
    <row r="903" customFormat="false" ht="36" hidden="tru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tr">
        <f aca="false">'[1]Сводная роспись актуальная'!$Q$484</f>
        <v>Закупка товаров, работ и услуг для обеспечения государственных (муниципальных) нужд</v>
      </c>
      <c r="Q903" s="202" t="str">
        <f aca="false">Q902</f>
        <v>11 1 И3 10290</v>
      </c>
      <c r="R903" s="202" t="str">
        <f aca="false">'[1]Сводная роспись актуальная'!$V$484</f>
        <v>200</v>
      </c>
      <c r="S903" s="206" t="n">
        <f aca="false">'[1]Сводная роспись актуальная'!$Z$484</f>
        <v>0</v>
      </c>
      <c r="T903" s="63"/>
      <c r="U903" s="196"/>
    </row>
    <row r="904" customFormat="false" ht="36" hidden="tru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tr">
        <f aca="false">'[1]Сводная роспись актуальная'!$Q$485</f>
        <v>Реализация мероприятий по модернизации коммунальной инфраструктуры</v>
      </c>
      <c r="Q904" s="201" t="str">
        <f aca="false">'[1]Сводная роспись актуальная'!$U$485</f>
        <v>11 1 И3 51540</v>
      </c>
      <c r="R904" s="201"/>
      <c r="S904" s="206" t="n">
        <f aca="false">S905</f>
        <v>0</v>
      </c>
      <c r="T904" s="63"/>
      <c r="U904" s="196"/>
    </row>
    <row r="905" customFormat="false" ht="36" hidden="tru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tr">
        <f aca="false">'[1]Сводная роспись актуальная'!$Q$486</f>
        <v>Закупка товаров, работ и услуг для обеспечения государственных (муниципальных) нужд</v>
      </c>
      <c r="Q905" s="201" t="str">
        <f aca="false">'[1]Сводная роспись актуальная'!$U$486</f>
        <v>11 1 И3 51540</v>
      </c>
      <c r="R905" s="202" t="str">
        <f aca="false">'[1]Сводная роспись актуальная'!$V$486</f>
        <v>200</v>
      </c>
      <c r="S905" s="206" t="n">
        <f aca="false">'[1]Сводная роспись актуальная'!$Z$485</f>
        <v>0</v>
      </c>
      <c r="T905" s="63"/>
      <c r="U905" s="196"/>
    </row>
    <row r="906" customFormat="false" ht="34.8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198" t="s">
        <v>713</v>
      </c>
      <c r="Q906" s="199" t="s">
        <v>714</v>
      </c>
      <c r="R906" s="199"/>
      <c r="S906" s="204" t="n">
        <f aca="false">S907+S920+S926+S929</f>
        <v>64119</v>
      </c>
      <c r="T906" s="63"/>
      <c r="U906" s="196"/>
    </row>
    <row r="907" customFormat="false" ht="52.2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198" t="s">
        <v>715</v>
      </c>
      <c r="Q907" s="199" t="s">
        <v>716</v>
      </c>
      <c r="R907" s="199"/>
      <c r="S907" s="204" t="n">
        <f aca="false">S914+S916+S908+S912</f>
        <v>28140</v>
      </c>
      <c r="T907" s="63"/>
      <c r="U907" s="196"/>
    </row>
    <row r="908" customFormat="false" ht="36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200" t="s">
        <v>70</v>
      </c>
      <c r="Q908" s="201" t="s">
        <v>717</v>
      </c>
      <c r="R908" s="201"/>
      <c r="S908" s="205" t="n">
        <f aca="false">S909+S910+S911</f>
        <v>11895</v>
      </c>
      <c r="T908" s="63"/>
      <c r="U908" s="196"/>
    </row>
    <row r="909" customFormat="false" ht="72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32</v>
      </c>
      <c r="Q909" s="201" t="s">
        <v>717</v>
      </c>
      <c r="R909" s="201" t="s">
        <v>33</v>
      </c>
      <c r="S909" s="206" t="n">
        <f aca="false">'[1]Сводная роспись актуальная'!$Z$182</f>
        <v>10840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17</v>
      </c>
      <c r="R910" s="201" t="s">
        <v>35</v>
      </c>
      <c r="S910" s="216" t="n">
        <f aca="false">'[1]Сводная роспись актуальная'!$Z$183</f>
        <v>1055</v>
      </c>
      <c r="T910" s="63"/>
      <c r="U910" s="196"/>
    </row>
    <row r="911" s="1" customFormat="true" ht="20.4" hidden="tru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58</v>
      </c>
      <c r="Q911" s="201" t="s">
        <v>717</v>
      </c>
      <c r="R911" s="202" t="s">
        <v>59</v>
      </c>
      <c r="S911" s="210" t="n">
        <v>0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tr">
        <f aca="false">'[1]Сводная роспись актуальная'!$Q$137</f>
        <v>Расходы по землеустроительным и инженерным работам</v>
      </c>
      <c r="Q912" s="201" t="str">
        <f aca="false">'[1]Сводная роспись актуальная'!$U$137</f>
        <v>12 1 00 10220</v>
      </c>
      <c r="R912" s="202"/>
      <c r="S912" s="205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13" s="201" t="str">
        <f aca="false">Q912</f>
        <v>12 1 00 10220</v>
      </c>
      <c r="R913" s="202" t="str">
        <f aca="false">'[1]Сводная роспись актуальная'!$V$138</f>
        <v>200</v>
      </c>
      <c r="S913" s="205" t="n">
        <f aca="false">'[1]Сводная роспись актуальная'!$Z$138</f>
        <v>0</v>
      </c>
      <c r="T913" s="63"/>
      <c r="U913" s="196"/>
    </row>
    <row r="914" customFormat="false" ht="54" hidden="fals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200" t="s">
        <v>718</v>
      </c>
      <c r="Q914" s="201" t="s">
        <v>719</v>
      </c>
      <c r="R914" s="201"/>
      <c r="S914" s="205" t="n">
        <f aca="false">S915</f>
        <v>1500</v>
      </c>
      <c r="T914" s="63"/>
      <c r="U914" s="196"/>
    </row>
    <row r="915" customFormat="false" ht="36" hidden="fals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460</v>
      </c>
      <c r="Q915" s="201" t="s">
        <v>719</v>
      </c>
      <c r="R915" s="201" t="s">
        <v>35</v>
      </c>
      <c r="S915" s="206" t="n">
        <f aca="false">'[1]Сводная роспись актуальная'!$Z$186</f>
        <v>1500</v>
      </c>
      <c r="T915" s="63"/>
      <c r="U915" s="196"/>
    </row>
    <row r="916" customFormat="false" ht="36" hidden="fals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720</v>
      </c>
      <c r="Q916" s="201" t="s">
        <v>721</v>
      </c>
      <c r="R916" s="201"/>
      <c r="S916" s="254" t="n">
        <f aca="false">S917+S918+S919</f>
        <v>14745</v>
      </c>
      <c r="T916" s="63"/>
      <c r="U916" s="196"/>
    </row>
    <row r="917" customFormat="false" ht="72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200" t="s">
        <v>32</v>
      </c>
      <c r="Q917" s="201" t="s">
        <v>721</v>
      </c>
      <c r="R917" s="201" t="s">
        <v>33</v>
      </c>
      <c r="S917" s="218" t="n">
        <f aca="false">'[1]Сводная роспись актуальная'!$Z$188</f>
        <v>1339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460</v>
      </c>
      <c r="Q918" s="201" t="s">
        <v>721</v>
      </c>
      <c r="R918" s="201" t="s">
        <v>35</v>
      </c>
      <c r="S918" s="216" t="n">
        <f aca="false">'[1]Сводная роспись актуальная'!$Z$189</f>
        <v>1355</v>
      </c>
      <c r="T918" s="63"/>
      <c r="U918" s="196"/>
    </row>
    <row r="919" customFormat="false" ht="20.4" hidden="tru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58</v>
      </c>
      <c r="Q919" s="201" t="s">
        <v>721</v>
      </c>
      <c r="R919" s="201" t="s">
        <v>59</v>
      </c>
      <c r="S919" s="216" t="n">
        <f aca="false">'[1]Сводная роспись актуальная'!$Z$190</f>
        <v>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22</v>
      </c>
      <c r="Q920" s="199" t="s">
        <v>723</v>
      </c>
      <c r="R920" s="199"/>
      <c r="S920" s="204" t="n">
        <f aca="false">S921</f>
        <v>35899</v>
      </c>
      <c r="T920" s="63"/>
      <c r="U920" s="196"/>
    </row>
    <row r="921" customFormat="false" ht="20.4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200" t="s">
        <v>724</v>
      </c>
      <c r="Q921" s="201" t="s">
        <v>725</v>
      </c>
      <c r="R921" s="201"/>
      <c r="S921" s="205" t="n">
        <f aca="false">S922+S923</f>
        <v>35899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460</v>
      </c>
      <c r="Q922" s="201" t="s">
        <v>725</v>
      </c>
      <c r="R922" s="201" t="s">
        <v>35</v>
      </c>
      <c r="S922" s="205" t="n">
        <f aca="false">'[1]Сводная роспись актуальная'!$Z$201+'[1]Сводная роспись актуальная'!$Z$1059</f>
        <v>899</v>
      </c>
      <c r="T922" s="63"/>
      <c r="U922" s="196"/>
    </row>
    <row r="923" customFormat="false" ht="36" hidden="false" customHeight="fals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76</v>
      </c>
      <c r="Q923" s="201" t="s">
        <v>725</v>
      </c>
      <c r="R923" s="201" t="s">
        <v>77</v>
      </c>
      <c r="S923" s="218" t="n">
        <f aca="false">'[1]Сводная роспись актуальная'!$Z$621+'[1]Сводная роспись актуальная'!$Z$729+'[1]Сводная роспись актуальная'!$Z$767+'[1]Сводная роспись актуальная'!$Z$865+'[1]Сводная роспись актуальная'!$Z$919+'[1]Сводная роспись актуальная'!$Z$1021</f>
        <v>35000</v>
      </c>
      <c r="T923" s="63"/>
      <c r="U923" s="196"/>
    </row>
    <row r="924" s="1" customFormat="true" ht="20.4" hidden="true" customHeight="fals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726</v>
      </c>
      <c r="Q924" s="201" t="s">
        <v>727</v>
      </c>
      <c r="R924" s="202"/>
      <c r="S924" s="207" t="n">
        <f aca="false">S925</f>
        <v>0</v>
      </c>
      <c r="T924" s="63"/>
      <c r="U924" s="196"/>
    </row>
    <row r="925" s="1" customFormat="true" ht="36" hidden="true" customHeight="fals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76</v>
      </c>
      <c r="Q925" s="201" t="s">
        <v>727</v>
      </c>
      <c r="R925" s="202" t="s">
        <v>77</v>
      </c>
      <c r="S925" s="207" t="n">
        <v>0</v>
      </c>
      <c r="T925" s="63"/>
      <c r="U925" s="196"/>
    </row>
    <row r="926" customFormat="false" ht="34.8" hidden="tru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198" t="s">
        <v>728</v>
      </c>
      <c r="Q926" s="199" t="s">
        <v>729</v>
      </c>
      <c r="R926" s="208"/>
      <c r="S926" s="209" t="n">
        <f aca="false">S927</f>
        <v>0</v>
      </c>
      <c r="T926" s="63"/>
      <c r="U926" s="196"/>
    </row>
    <row r="927" customFormat="false" ht="36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730</v>
      </c>
      <c r="Q927" s="201" t="s">
        <v>731</v>
      </c>
      <c r="R927" s="202"/>
      <c r="S927" s="210" t="n">
        <f aca="false">S928</f>
        <v>0</v>
      </c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460</v>
      </c>
      <c r="Q928" s="201" t="s">
        <v>731</v>
      </c>
      <c r="R928" s="202" t="s">
        <v>35</v>
      </c>
      <c r="S928" s="210" t="n">
        <v>0</v>
      </c>
      <c r="T928" s="63"/>
      <c r="U928" s="196"/>
    </row>
    <row r="929" customFormat="false" ht="20.4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198" t="s">
        <v>732</v>
      </c>
      <c r="Q929" s="201" t="s">
        <v>733</v>
      </c>
      <c r="R929" s="201"/>
      <c r="S929" s="204" t="n">
        <f aca="false">S930</f>
        <v>80</v>
      </c>
      <c r="T929" s="63"/>
      <c r="U929" s="196"/>
    </row>
    <row r="930" customFormat="false" ht="36" hidden="fals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734</v>
      </c>
      <c r="Q930" s="201" t="s">
        <v>735</v>
      </c>
      <c r="R930" s="201"/>
      <c r="S930" s="205" t="n">
        <f aca="false">S931</f>
        <v>80</v>
      </c>
      <c r="T930" s="63"/>
      <c r="U930" s="196"/>
    </row>
    <row r="931" customFormat="false" ht="36" hidden="fals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460</v>
      </c>
      <c r="Q931" s="201" t="s">
        <v>735</v>
      </c>
      <c r="R931" s="201" t="s">
        <v>35</v>
      </c>
      <c r="S931" s="205" t="n">
        <f aca="false">'[1]Сводная роспись актуальная'!$Z$207</f>
        <v>80</v>
      </c>
      <c r="T931" s="63"/>
      <c r="U931" s="196"/>
    </row>
    <row r="932" customFormat="false" ht="34.8" hidden="fals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198" t="s">
        <v>736</v>
      </c>
      <c r="Q932" s="199" t="s">
        <v>737</v>
      </c>
      <c r="R932" s="199"/>
      <c r="S932" s="215" t="n">
        <f aca="false">S933+S961</f>
        <v>79737.3</v>
      </c>
      <c r="T932" s="63"/>
      <c r="U932" s="196"/>
    </row>
    <row r="933" customFormat="false" ht="34.8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198" t="s">
        <v>738</v>
      </c>
      <c r="Q933" s="199" t="s">
        <v>739</v>
      </c>
      <c r="R933" s="199"/>
      <c r="S933" s="215" t="n">
        <f aca="false">S934+S938+S945+S947+S950+S952+S957+S954+S943+S959</f>
        <v>76037.3</v>
      </c>
      <c r="T933" s="63"/>
      <c r="U933" s="196"/>
    </row>
    <row r="934" customFormat="fals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30</v>
      </c>
      <c r="Q934" s="201" t="s">
        <v>740</v>
      </c>
      <c r="R934" s="201"/>
      <c r="S934" s="217" t="n">
        <f aca="false">S935+S936+S937</f>
        <v>2190</v>
      </c>
      <c r="T934" s="63"/>
      <c r="U934" s="196"/>
    </row>
    <row r="935" customFormat="false" ht="78" hidden="false" customHeight="tru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32</v>
      </c>
      <c r="Q935" s="201" t="s">
        <v>740</v>
      </c>
      <c r="R935" s="201" t="s">
        <v>33</v>
      </c>
      <c r="S935" s="216" t="n">
        <f aca="false">'[1]Сводная роспись актуальная'!$Z$1050</f>
        <v>2190</v>
      </c>
      <c r="T935" s="63"/>
      <c r="U935" s="196"/>
    </row>
    <row r="936" customFormat="false" ht="38.25" hidden="true" customHeight="tru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460</v>
      </c>
      <c r="Q936" s="201" t="s">
        <v>740</v>
      </c>
      <c r="R936" s="201" t="s">
        <v>35</v>
      </c>
      <c r="S936" s="216" t="n">
        <f aca="false">'[1]Сводная роспись актуальная'!$Z$1051</f>
        <v>0</v>
      </c>
      <c r="T936" s="63"/>
      <c r="U936" s="196"/>
    </row>
    <row r="937" customFormat="false" ht="28.5" hidden="true" customHeight="tru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58</v>
      </c>
      <c r="Q937" s="201" t="s">
        <v>740</v>
      </c>
      <c r="R937" s="202" t="s">
        <v>59</v>
      </c>
      <c r="S937" s="216"/>
      <c r="T937" s="63"/>
      <c r="U937" s="196"/>
    </row>
    <row r="938" customFormat="false" ht="36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">
        <v>70</v>
      </c>
      <c r="Q938" s="201" t="s">
        <v>741</v>
      </c>
      <c r="R938" s="201"/>
      <c r="S938" s="217" t="n">
        <f aca="false">S942+S939+S940+S941</f>
        <v>72763</v>
      </c>
      <c r="T938" s="63"/>
      <c r="U938" s="196"/>
    </row>
    <row r="939" customFormat="false" ht="72" hidden="tru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">
        <v>32</v>
      </c>
      <c r="Q939" s="201" t="s">
        <v>741</v>
      </c>
      <c r="R939" s="202" t="s">
        <v>33</v>
      </c>
      <c r="S939" s="216"/>
      <c r="T939" s="63"/>
      <c r="U939" s="196"/>
    </row>
    <row r="940" customFormat="false" ht="36" hidden="tru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">
        <v>552</v>
      </c>
      <c r="Q940" s="201" t="s">
        <v>741</v>
      </c>
      <c r="R940" s="202" t="s">
        <v>35</v>
      </c>
      <c r="S940" s="216"/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">
        <v>76</v>
      </c>
      <c r="Q941" s="201" t="s">
        <v>741</v>
      </c>
      <c r="R941" s="201" t="s">
        <v>77</v>
      </c>
      <c r="S941" s="216" t="n">
        <f aca="false">'[1]Сводная роспись актуальная'!$Z$1027</f>
        <v>72763</v>
      </c>
      <c r="T941" s="63"/>
      <c r="U941" s="196"/>
    </row>
    <row r="942" customFormat="false" ht="20.4" hidden="tru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">
        <v>58</v>
      </c>
      <c r="Q942" s="201" t="s">
        <v>741</v>
      </c>
      <c r="R942" s="202" t="s">
        <v>59</v>
      </c>
      <c r="S942" s="216"/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29</f>
        <v>Расходы на содержание имущества муниципальных учреждений, не входящих в муниципальное задание</v>
      </c>
      <c r="Q943" s="201" t="str">
        <f aca="false">'[1]Сводная роспись актуальная'!$U$1029</f>
        <v>13 1 00 10590</v>
      </c>
      <c r="R943" s="202"/>
      <c r="S943" s="255" t="n">
        <f aca="false">S944</f>
        <v>115</v>
      </c>
      <c r="T943" s="63"/>
      <c r="U943" s="196"/>
    </row>
    <row r="944" customFormat="false" ht="36" hidden="false" customHeight="fals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tr">
        <f aca="false">Q943</f>
        <v>13 1 00 10590</v>
      </c>
      <c r="R944" s="202" t="str">
        <f aca="false">'[1]Сводная роспись актуальная'!$V$1030</f>
        <v>600</v>
      </c>
      <c r="S944" s="255" t="n">
        <f aca="false">'[1]Сводная роспись актуальная'!$Z$1030</f>
        <v>115</v>
      </c>
      <c r="T944" s="63"/>
      <c r="U944" s="196"/>
    </row>
    <row r="945" s="1" customFormat="true" ht="36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42</v>
      </c>
      <c r="Q945" s="201" t="s">
        <v>743</v>
      </c>
      <c r="R945" s="201"/>
      <c r="S945" s="220" t="n">
        <f aca="false">S946</f>
        <v>0</v>
      </c>
      <c r="T945" s="63"/>
      <c r="U945" s="196"/>
    </row>
    <row r="946" s="1" customFormat="tru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43</v>
      </c>
      <c r="R946" s="201" t="s">
        <v>158</v>
      </c>
      <c r="S946" s="256" t="n">
        <f aca="false">'[1]Сводная роспись актуальная'!$Z$341</f>
        <v>0</v>
      </c>
      <c r="T946" s="63"/>
      <c r="U946" s="196"/>
    </row>
    <row r="947" s="1" customFormat="true" ht="20.4" hidden="tru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">
        <v>744</v>
      </c>
      <c r="Q947" s="201" t="s">
        <v>745</v>
      </c>
      <c r="R947" s="202"/>
      <c r="S947" s="257" t="n">
        <f aca="false">S948</f>
        <v>0</v>
      </c>
      <c r="T947" s="63"/>
      <c r="U947" s="196"/>
    </row>
    <row r="948" s="1" customFormat="true" ht="36" hidden="tru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">
        <v>746</v>
      </c>
      <c r="Q948" s="201" t="s">
        <v>747</v>
      </c>
      <c r="R948" s="202"/>
      <c r="S948" s="257" t="n">
        <f aca="false">S949</f>
        <v>0</v>
      </c>
      <c r="T948" s="63"/>
      <c r="U948" s="196"/>
    </row>
    <row r="949" s="1" customFormat="true" ht="36" hidden="tru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200" t="s">
        <v>76</v>
      </c>
      <c r="Q949" s="201" t="s">
        <v>747</v>
      </c>
      <c r="R949" s="202" t="s">
        <v>77</v>
      </c>
      <c r="S949" s="257" t="n">
        <v>0</v>
      </c>
      <c r="T949" s="63"/>
      <c r="U949" s="196"/>
    </row>
    <row r="950" customFormat="false" ht="14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tr">
        <f aca="false">'[1]Сводная роспись актуальная'!$Q$1041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50" s="201" t="s">
        <v>748</v>
      </c>
      <c r="R950" s="201"/>
      <c r="S950" s="218" t="n">
        <f aca="false">S951</f>
        <v>93.8</v>
      </c>
      <c r="T950" s="63"/>
      <c r="U950" s="196"/>
      <c r="Z950" s="7" t="s">
        <v>570</v>
      </c>
    </row>
    <row r="951" customFormat="false" ht="36" hidden="fals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tr">
        <f aca="false">'[1]Сводная роспись актуальная'!$Q$1042</f>
        <v>Предоставление субсидий бюджетным, автономным учреждениям и иным некоммерческим организациям</v>
      </c>
      <c r="Q951" s="201" t="s">
        <v>748</v>
      </c>
      <c r="R951" s="202" t="str">
        <f aca="false">'[1]Сводная роспись актуальная'!$V$1042</f>
        <v>600</v>
      </c>
      <c r="S951" s="218" t="n">
        <f aca="false">'[1]Сводная роспись актуальная'!$Z$1042</f>
        <v>93.8</v>
      </c>
      <c r="T951" s="63"/>
      <c r="U951" s="196"/>
    </row>
    <row r="952" customFormat="false" ht="126" hidden="fals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tr">
        <f aca="false">'[1]Сводная роспись актуальная'!$Q$10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52" s="201" t="str">
        <f aca="false">Q953</f>
        <v>13 1 00 60820</v>
      </c>
      <c r="R952" s="201"/>
      <c r="S952" s="218" t="n">
        <f aca="false">S953</f>
        <v>107.3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tr">
        <f aca="false">'[1]Сводная роспись актуальная'!$Q$1010</f>
        <v>Предоставление субсидий бюджетным, автономным учреждениям и иным некоммерческим организациям</v>
      </c>
      <c r="Q953" s="201" t="str">
        <f aca="false">'[1]Сводная роспись актуальная'!$U$1010</f>
        <v>13 1 00 60820</v>
      </c>
      <c r="R953" s="202" t="str">
        <f aca="false">'[1]Сводная роспись актуальная'!$V$1010</f>
        <v>600</v>
      </c>
      <c r="S953" s="218" t="n">
        <f aca="false">'[1]Сводная роспись актуальная'!$Z$1010</f>
        <v>107.3</v>
      </c>
      <c r="T953" s="63"/>
      <c r="U953" s="196"/>
    </row>
    <row r="954" customFormat="false" ht="36" hidden="fals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200" t="str">
        <f aca="false">'[1]Сводная роспись актуальная'!$Q$1031</f>
        <v>Обеспечение условий для развития физической культуры и массового спорта в части оплаты труда инструкторов по спорту</v>
      </c>
      <c r="Q954" s="201" t="s">
        <v>749</v>
      </c>
      <c r="R954" s="201"/>
      <c r="S954" s="218" t="n">
        <f aca="false">S955+S956</f>
        <v>768.2</v>
      </c>
      <c r="T954" s="63"/>
      <c r="U954" s="196"/>
    </row>
    <row r="955" customFormat="false" ht="36" hidden="fals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200" t="str">
        <f aca="false">'[1]Сводная роспись актуальная'!$Q$1032</f>
        <v>Предоставление субсидий бюджетным, автономным учреждениям и иным некоммерческим организациям</v>
      </c>
      <c r="Q955" s="201" t="s">
        <v>749</v>
      </c>
      <c r="R955" s="202" t="str">
        <f aca="false">'[1]Сводная роспись актуальная'!$V$1032</f>
        <v>600</v>
      </c>
      <c r="S955" s="218" t="n">
        <f aca="false">'[1]Сводная роспись актуальная'!$Z$1032+'[1]Сводная роспись актуальная'!$Z$1033</f>
        <v>768.2</v>
      </c>
      <c r="T955" s="63"/>
      <c r="U955" s="196"/>
    </row>
    <row r="956" customFormat="false" ht="35.25" hidden="true" customHeight="tru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76</v>
      </c>
      <c r="Q956" s="201" t="s">
        <v>749</v>
      </c>
      <c r="R956" s="202" t="s">
        <v>77</v>
      </c>
      <c r="S956" s="207" t="n">
        <v>0</v>
      </c>
      <c r="T956" s="63"/>
      <c r="U956" s="196"/>
    </row>
    <row r="957" customFormat="false" ht="72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750</v>
      </c>
      <c r="Q957" s="201" t="s">
        <v>751</v>
      </c>
      <c r="R957" s="201"/>
      <c r="S957" s="225" t="n">
        <f aca="false">S958</f>
        <v>0</v>
      </c>
      <c r="T957" s="63"/>
      <c r="U957" s="196"/>
    </row>
    <row r="958" customFormat="false" ht="36" hidden="tru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200" t="s">
        <v>157</v>
      </c>
      <c r="Q958" s="201" t="s">
        <v>751</v>
      </c>
      <c r="R958" s="201" t="s">
        <v>158</v>
      </c>
      <c r="S958" s="224" t="n">
        <v>0</v>
      </c>
      <c r="T958" s="63"/>
      <c r="U958" s="196"/>
    </row>
    <row r="959" customFormat="false" ht="126" hidden="tru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200" t="str">
        <f aca="false">'[1]Сводная роспись актуальная'!$Q$1011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59" s="201" t="str">
        <f aca="false">'[1]Сводная роспись актуальная'!$U$1011</f>
        <v>13 1 00 S3570</v>
      </c>
      <c r="R959" s="202"/>
      <c r="S959" s="218" t="n">
        <f aca="false">S960</f>
        <v>0</v>
      </c>
      <c r="T959" s="63"/>
      <c r="U959" s="196"/>
    </row>
    <row r="960" customFormat="false" ht="36" hidden="tru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tr">
        <f aca="false">'[1]Сводная роспись актуальная'!$Q$1012</f>
        <v>Предоставление субсидий бюджетным, автономным учреждениям и иным некоммерческим организациям</v>
      </c>
      <c r="Q960" s="201" t="str">
        <f aca="false">Q959</f>
        <v>13 1 00 S3570</v>
      </c>
      <c r="R960" s="202" t="str">
        <f aca="false">'[1]Сводная роспись актуальная'!$V$1012</f>
        <v>600</v>
      </c>
      <c r="S960" s="218" t="n">
        <f aca="false">'[1]Сводная роспись актуальная'!$Z$1012+'[1]Сводная роспись актуальная'!$Z$1013</f>
        <v>0</v>
      </c>
      <c r="T960" s="63"/>
      <c r="U960" s="196"/>
    </row>
    <row r="961" customFormat="false" ht="34.8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198" t="s">
        <v>752</v>
      </c>
      <c r="Q961" s="199" t="s">
        <v>753</v>
      </c>
      <c r="R961" s="199"/>
      <c r="S961" s="215" t="n">
        <f aca="false">S962</f>
        <v>3700</v>
      </c>
      <c r="T961" s="63"/>
      <c r="U961" s="196"/>
    </row>
    <row r="962" customFormat="false" ht="20.4" hidden="fals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417</v>
      </c>
      <c r="Q962" s="201" t="s">
        <v>754</v>
      </c>
      <c r="R962" s="201"/>
      <c r="S962" s="205" t="n">
        <f aca="false">S964+S963+S965</f>
        <v>3700</v>
      </c>
      <c r="T962" s="63"/>
      <c r="U962" s="196"/>
    </row>
    <row r="963" customFormat="false" ht="72" hidden="true" customHeight="fals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200" t="s">
        <v>32</v>
      </c>
      <c r="Q963" s="201" t="s">
        <v>754</v>
      </c>
      <c r="R963" s="202" t="s">
        <v>33</v>
      </c>
      <c r="S963" s="242" t="n">
        <v>0</v>
      </c>
      <c r="T963" s="63"/>
      <c r="U963" s="196"/>
    </row>
    <row r="964" customFormat="false" ht="36" hidden="tru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200" t="s">
        <v>460</v>
      </c>
      <c r="Q964" s="201" t="s">
        <v>754</v>
      </c>
      <c r="R964" s="202" t="s">
        <v>35</v>
      </c>
      <c r="S964" s="258" t="n">
        <v>0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6</v>
      </c>
      <c r="Q965" s="201" t="s">
        <v>754</v>
      </c>
      <c r="R965" s="201" t="s">
        <v>77</v>
      </c>
      <c r="S965" s="205" t="n">
        <f aca="false">'[1]Сводная роспись актуальная'!$Z$1016</f>
        <v>3700</v>
      </c>
      <c r="T965" s="63"/>
      <c r="U965" s="196"/>
    </row>
    <row r="966" s="1" customFormat="true" ht="52.2" hidden="tru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198" t="s">
        <v>755</v>
      </c>
      <c r="Q966" s="199" t="s">
        <v>756</v>
      </c>
      <c r="R966" s="208"/>
      <c r="S966" s="209" t="n">
        <f aca="false">S967</f>
        <v>0</v>
      </c>
      <c r="T966" s="63"/>
      <c r="U966" s="196"/>
    </row>
    <row r="967" s="1" customFormat="true" ht="20.4" hidden="tru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198" t="s">
        <v>757</v>
      </c>
      <c r="Q967" s="199" t="s">
        <v>758</v>
      </c>
      <c r="R967" s="208"/>
      <c r="S967" s="209" t="n">
        <f aca="false">S968</f>
        <v>0</v>
      </c>
      <c r="T967" s="63"/>
      <c r="U967" s="196"/>
    </row>
    <row r="968" s="1" customFormat="true" ht="54" hidden="tru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115</v>
      </c>
      <c r="Q968" s="201" t="s">
        <v>759</v>
      </c>
      <c r="R968" s="202"/>
      <c r="S968" s="203" t="n">
        <f aca="false">S969</f>
        <v>0</v>
      </c>
      <c r="T968" s="63"/>
      <c r="U968" s="196"/>
    </row>
    <row r="969" s="1" customFormat="true" ht="36" hidden="true" customHeight="fals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00" t="s">
        <v>34</v>
      </c>
      <c r="Q969" s="201" t="s">
        <v>759</v>
      </c>
      <c r="R969" s="202" t="s">
        <v>35</v>
      </c>
      <c r="S969" s="210" t="n">
        <v>0</v>
      </c>
      <c r="T969" s="63"/>
      <c r="U969" s="196"/>
    </row>
    <row r="970" customFormat="false" ht="34.8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198" t="s">
        <v>760</v>
      </c>
      <c r="Q970" s="199" t="s">
        <v>761</v>
      </c>
      <c r="R970" s="199"/>
      <c r="S970" s="204" t="n">
        <f aca="false">S971</f>
        <v>158</v>
      </c>
      <c r="T970" s="63"/>
      <c r="U970" s="196"/>
    </row>
    <row r="971" customFormat="false" ht="20.4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198" t="s">
        <v>78</v>
      </c>
      <c r="Q971" s="199" t="s">
        <v>762</v>
      </c>
      <c r="R971" s="199"/>
      <c r="S971" s="232" t="n">
        <f aca="false">S972</f>
        <v>15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78</v>
      </c>
      <c r="Q972" s="201" t="s">
        <v>763</v>
      </c>
      <c r="R972" s="201"/>
      <c r="S972" s="206" t="n">
        <f aca="false">S973+S974</f>
        <v>158</v>
      </c>
      <c r="T972" s="63"/>
      <c r="U972" s="196"/>
    </row>
    <row r="973" customFormat="false" ht="36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00" t="s">
        <v>460</v>
      </c>
      <c r="Q973" s="201" t="s">
        <v>763</v>
      </c>
      <c r="R973" s="201" t="s">
        <v>35</v>
      </c>
      <c r="S973" s="206" t="n">
        <f aca="false">'[1]Сводная роспись актуальная'!$Z$142+'[1]Сводная роспись актуальная'!$Z$1101</f>
        <v>158</v>
      </c>
      <c r="T973" s="63"/>
      <c r="U973" s="196"/>
    </row>
    <row r="974" customFormat="false" ht="36" hidden="tru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">
        <v>76</v>
      </c>
      <c r="Q974" s="201" t="s">
        <v>763</v>
      </c>
      <c r="R974" s="202" t="s">
        <v>77</v>
      </c>
      <c r="S974" s="203" t="n">
        <v>0</v>
      </c>
      <c r="T974" s="63"/>
      <c r="U974" s="196"/>
    </row>
    <row r="975" customFormat="false" ht="48" hidden="false" customHeight="tru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198" t="s">
        <v>764</v>
      </c>
      <c r="Q975" s="199" t="s">
        <v>765</v>
      </c>
      <c r="R975" s="199"/>
      <c r="S975" s="215" t="n">
        <f aca="false">S976</f>
        <v>145904.9</v>
      </c>
      <c r="T975" s="63"/>
      <c r="U975" s="196"/>
    </row>
    <row r="976" customFormat="false" ht="20.4" hidden="fals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198" t="s">
        <v>766</v>
      </c>
      <c r="Q976" s="199" t="s">
        <v>767</v>
      </c>
      <c r="R976" s="199"/>
      <c r="S976" s="215" t="n">
        <f aca="false">S981+S985+S987+S989+S991+S997+S1001+S1004+S1007+S993+S1009+S1012+S1015+S983+S977+S995+S979</f>
        <v>145904.9</v>
      </c>
      <c r="T976" s="63"/>
      <c r="U976" s="196"/>
    </row>
    <row r="977" customFormat="false" ht="36" hidden="tru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00" t="s">
        <v>768</v>
      </c>
      <c r="Q977" s="201" t="s">
        <v>769</v>
      </c>
      <c r="R977" s="201"/>
      <c r="S977" s="234" t="n">
        <f aca="false">S978</f>
        <v>0</v>
      </c>
      <c r="T977" s="63"/>
      <c r="U977" s="196"/>
    </row>
    <row r="978" customFormat="false" ht="36" hidden="tru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460</v>
      </c>
      <c r="Q978" s="201" t="s">
        <v>769</v>
      </c>
      <c r="R978" s="201" t="s">
        <v>35</v>
      </c>
      <c r="S978" s="234" t="n">
        <v>0</v>
      </c>
      <c r="T978" s="63"/>
      <c r="U978" s="196"/>
    </row>
    <row r="979" customFormat="fals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59" t="s">
        <v>770</v>
      </c>
      <c r="Q979" s="201" t="s">
        <v>771</v>
      </c>
      <c r="R979" s="201"/>
      <c r="S979" s="234" t="n">
        <f aca="false">S980</f>
        <v>0</v>
      </c>
      <c r="T979" s="63"/>
      <c r="U979" s="196"/>
    </row>
    <row r="980" customFormat="false" ht="20.4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200</v>
      </c>
      <c r="Q980" s="201" t="s">
        <v>771</v>
      </c>
      <c r="R980" s="201" t="s">
        <v>201</v>
      </c>
      <c r="S980" s="234" t="n">
        <v>0</v>
      </c>
      <c r="T980" s="63"/>
      <c r="U980" s="196"/>
    </row>
    <row r="981" customFormat="false" ht="102.75" hidden="false" customHeight="tru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59" t="str">
        <f aca="false">'[1]Сводная роспись актуальная'!$Q$113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81" s="202" t="str">
        <f aca="false">'[1]Сводная роспись актуальная'!$U$1137</f>
        <v>16 1 00 69100</v>
      </c>
      <c r="R981" s="201"/>
      <c r="S981" s="216" t="n">
        <f aca="false">S982</f>
        <v>41327.1</v>
      </c>
      <c r="T981" s="63"/>
      <c r="U981" s="196"/>
    </row>
    <row r="982" customFormat="false" ht="20.4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38</f>
        <v>Социальное обеспечение и иные выплаты населению</v>
      </c>
      <c r="Q982" s="202" t="str">
        <f aca="false">Q981</f>
        <v>16 1 00 69100</v>
      </c>
      <c r="R982" s="202" t="str">
        <f aca="false">'[1]Сводная роспись актуальная'!$V$1138</f>
        <v>300</v>
      </c>
      <c r="S982" s="216" t="n">
        <f aca="false">'[1]Сводная роспись актуальная'!$Z$1138</f>
        <v>41327.1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00" t="str">
        <f aca="false">'[1]Сводная роспись актуальная'!$Q$114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83" s="202" t="str">
        <f aca="false">Q984</f>
        <v>16 1 00 69110</v>
      </c>
      <c r="R983" s="201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tr">
        <f aca="false">'[1]Сводная роспись актуальная'!$U$1142</f>
        <v>16 1 00 69110</v>
      </c>
      <c r="R984" s="201" t="s">
        <v>201</v>
      </c>
      <c r="S984" s="216" t="n">
        <f aca="false">'[1]Сводная роспись актуальная'!$Z$1142</f>
        <v>0</v>
      </c>
      <c r="T984" s="63"/>
      <c r="U984" s="196"/>
    </row>
    <row r="985" customFormat="false" ht="72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59" t="str">
        <f aca="false">'[1]Сводная роспись актуальная'!$Q$113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85" s="202" t="str">
        <f aca="false">'[1]Сводная роспись актуальная'!$U$1139</f>
        <v>16 1 00 69130</v>
      </c>
      <c r="R985" s="201"/>
      <c r="S985" s="216" t="n">
        <f aca="false">S986</f>
        <v>50164.3</v>
      </c>
      <c r="T985" s="63"/>
      <c r="U985" s="196"/>
    </row>
    <row r="986" customFormat="false" ht="20.4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40</f>
        <v>Социальное обеспечение и иные выплаты населению</v>
      </c>
      <c r="Q986" s="202" t="str">
        <f aca="false">Q985</f>
        <v>16 1 00 69130</v>
      </c>
      <c r="R986" s="202" t="str">
        <f aca="false">'[1]Сводная роспись актуальная'!$V$1140</f>
        <v>300</v>
      </c>
      <c r="S986" s="216" t="n">
        <f aca="false">'[1]Сводная роспись актуальная'!$Z$1140</f>
        <v>50164.3</v>
      </c>
      <c r="T986" s="63"/>
      <c r="U986" s="196"/>
    </row>
    <row r="987" customFormat="false" ht="72" hidden="tru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59" t="s">
        <v>772</v>
      </c>
      <c r="Q987" s="202" t="s">
        <v>773</v>
      </c>
      <c r="R987" s="202"/>
      <c r="S987" s="260" t="n">
        <f aca="false">S988</f>
        <v>0</v>
      </c>
      <c r="T987" s="63"/>
      <c r="U987" s="196"/>
    </row>
    <row r="988" customFormat="false" ht="20.4" hidden="tru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">
        <v>200</v>
      </c>
      <c r="Q988" s="202" t="s">
        <v>773</v>
      </c>
      <c r="R988" s="202" t="s">
        <v>201</v>
      </c>
      <c r="S988" s="260" t="n">
        <v>0</v>
      </c>
      <c r="T988" s="63"/>
      <c r="U988" s="196"/>
    </row>
    <row r="989" customFormat="false" ht="72" hidden="tru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59" t="str">
        <f aca="false">'[1]Сводная роспись актуальная'!$Q$114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89" s="202" t="str">
        <f aca="false">Q990</f>
        <v>16 1 00 69140</v>
      </c>
      <c r="R989" s="201"/>
      <c r="S989" s="261" t="n">
        <f aca="false">S990</f>
        <v>0</v>
      </c>
      <c r="T989" s="63"/>
      <c r="U989" s="196"/>
    </row>
    <row r="990" customFormat="false" ht="20.4" hidden="tru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">
        <v>200</v>
      </c>
      <c r="Q990" s="202" t="str">
        <f aca="false">'[1]Сводная роспись актуальная'!$U$1144</f>
        <v>16 1 00 69140</v>
      </c>
      <c r="R990" s="201" t="s">
        <v>201</v>
      </c>
      <c r="S990" s="261" t="n">
        <f aca="false">'[1]Сводная роспись актуальная'!$Z$1144</f>
        <v>0</v>
      </c>
      <c r="T990" s="63"/>
      <c r="U990" s="196"/>
    </row>
    <row r="991" s="1" customFormat="true" ht="72" hidden="tru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">
        <v>438</v>
      </c>
      <c r="Q991" s="201" t="s">
        <v>774</v>
      </c>
      <c r="R991" s="202"/>
      <c r="S991" s="211" t="n">
        <f aca="false">S992</f>
        <v>0</v>
      </c>
      <c r="T991" s="63"/>
      <c r="U991" s="196"/>
    </row>
    <row r="992" s="1" customFormat="true" ht="36" hidden="tru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00" t="s">
        <v>34</v>
      </c>
      <c r="Q992" s="201" t="s">
        <v>774</v>
      </c>
      <c r="R992" s="202" t="s">
        <v>33</v>
      </c>
      <c r="S992" s="203" t="n">
        <v>0</v>
      </c>
      <c r="T992" s="63"/>
      <c r="U992" s="196"/>
    </row>
    <row r="993" customFormat="false" ht="108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93" s="201" t="str">
        <f aca="false">'[1]Сводная роспись актуальная'!$U$1127</f>
        <v>16 1 00 69120</v>
      </c>
      <c r="R993" s="201"/>
      <c r="S993" s="206" t="n">
        <f aca="false">S994</f>
        <v>227.7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28</f>
        <v>Закупка товаров, работ и услуг для обеспечения государственных (муниципальных) нужд</v>
      </c>
      <c r="Q994" s="201" t="str">
        <f aca="false">Q993</f>
        <v>16 1 00 69120</v>
      </c>
      <c r="R994" s="202" t="str">
        <f aca="false">'[1]Сводная роспись актуальная'!$V$1128</f>
        <v>200</v>
      </c>
      <c r="S994" s="206" t="n">
        <f aca="false">'[1]Сводная роспись актуальная'!$Z$1128</f>
        <v>227.7</v>
      </c>
      <c r="T994" s="63"/>
      <c r="U994" s="196"/>
    </row>
    <row r="995" customFormat="fals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59" t="s">
        <v>775</v>
      </c>
      <c r="Q995" s="202" t="s">
        <v>776</v>
      </c>
      <c r="R995" s="202"/>
      <c r="S995" s="216" t="n">
        <f aca="false">S996</f>
        <v>0</v>
      </c>
      <c r="T995" s="63"/>
      <c r="U995" s="196"/>
    </row>
    <row r="996" customFormat="false" ht="20.4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200</v>
      </c>
      <c r="Q996" s="202" t="s">
        <v>776</v>
      </c>
      <c r="R996" s="202" t="s">
        <v>201</v>
      </c>
      <c r="S996" s="216" t="n">
        <v>0</v>
      </c>
      <c r="T996" s="63"/>
      <c r="U996" s="196"/>
    </row>
    <row r="997" customFormat="false" ht="54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62" t="str">
        <f aca="false">'[1]Сводная роспись актуальная'!$Q$1151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97" s="202" t="str">
        <f aca="false">'[1]Сводная роспись актуальная'!$U$1151</f>
        <v>16 1 00 69190</v>
      </c>
      <c r="R997" s="201"/>
      <c r="S997" s="216" t="n">
        <f aca="false">S998+S999+S1000</f>
        <v>5154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11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190</v>
      </c>
      <c r="R998" s="202" t="str">
        <f aca="false">'[1]Сводная роспись актуальная'!$V$1152</f>
        <v>100</v>
      </c>
      <c r="S998" s="206" t="n">
        <f aca="false">'[1]Сводная роспись актуальная'!$Z$1152</f>
        <v>4733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1153</f>
        <v>Закупка товаров, работ и услуг для обеспечения государственных (муниципальных) нужд</v>
      </c>
      <c r="Q999" s="202" t="str">
        <f aca="false">Q997</f>
        <v>16 1 00 69190</v>
      </c>
      <c r="R999" s="202" t="str">
        <f aca="false">'[1]Сводная роспись актуальная'!$V$1153</f>
        <v>200</v>
      </c>
      <c r="S999" s="216" t="n">
        <f aca="false">'[1]Сводная роспись актуальная'!$Z$1153</f>
        <v>420</v>
      </c>
      <c r="T999" s="63"/>
      <c r="U999" s="196"/>
    </row>
    <row r="1000" customFormat="false" ht="20.4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1154</f>
        <v>Иные бюджетные ассигнования</v>
      </c>
      <c r="Q1000" s="202" t="str">
        <f aca="false">Q997</f>
        <v>16 1 00 69190</v>
      </c>
      <c r="R1000" s="202" t="str">
        <f aca="false">'[1]Сводная роспись актуальная'!$V$1154</f>
        <v>800</v>
      </c>
      <c r="S1000" s="216" t="n">
        <f aca="false">'[1]Сводная роспись актуальная'!$Z$1154</f>
        <v>1</v>
      </c>
      <c r="T1000" s="63"/>
      <c r="U1000" s="196"/>
    </row>
    <row r="1001" customFormat="false" ht="72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62" t="str">
        <f aca="false">'[1]Сводная роспись актуальная'!$Q$1148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1001" s="202" t="str">
        <f aca="false">'[1]Сводная роспись актуальная'!$U$1148</f>
        <v>16 1 00 69180</v>
      </c>
      <c r="R1001" s="201"/>
      <c r="S1001" s="216" t="n">
        <f aca="false">S1002+S1003</f>
        <v>982.9</v>
      </c>
      <c r="T1001" s="63"/>
      <c r="U1001" s="196"/>
    </row>
    <row r="1002" customFormat="false" ht="72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11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02" s="202" t="str">
        <f aca="false">Q1001</f>
        <v>16 1 00 69180</v>
      </c>
      <c r="R1002" s="202" t="str">
        <f aca="false">'[1]Сводная роспись актуальная'!$V$1149</f>
        <v>100</v>
      </c>
      <c r="S1002" s="206" t="n">
        <f aca="false">'[1]Сводная роспись актуальная'!$Z$1149</f>
        <v>898.7</v>
      </c>
      <c r="T1002" s="63"/>
      <c r="U1002" s="196"/>
    </row>
    <row r="1003" customFormat="false" ht="36" hidden="fals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tr">
        <f aca="false">'[1]Сводная роспись актуальная'!$Q$1150</f>
        <v>Закупка товаров, работ и услуг для обеспечения государственных (муниципальных) нужд</v>
      </c>
      <c r="Q1003" s="202" t="str">
        <f aca="false">Q1001</f>
        <v>16 1 00 69180</v>
      </c>
      <c r="R1003" s="202" t="str">
        <f aca="false">'[1]Сводная роспись актуальная'!$V$1150</f>
        <v>200</v>
      </c>
      <c r="S1003" s="216" t="n">
        <f aca="false">'[1]Сводная роспись актуальная'!$Z$1150</f>
        <v>84.2</v>
      </c>
      <c r="T1003" s="63"/>
      <c r="U1003" s="196"/>
    </row>
    <row r="1004" customFormat="false" ht="180" hidden="fals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62" t="str">
        <f aca="false">'[1]Сводная роспись актуальная'!$Q$115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1004" s="202" t="str">
        <f aca="false">'[1]Сводная роспись актуальная'!$U$1155</f>
        <v>16 1 00 69170</v>
      </c>
      <c r="R1004" s="201"/>
      <c r="S1004" s="216" t="n">
        <f aca="false">S1005+S1006</f>
        <v>1977.6</v>
      </c>
      <c r="T1004" s="63"/>
      <c r="U1004" s="196"/>
    </row>
    <row r="1005" customFormat="false" ht="72" hidden="false" customHeight="fals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200" t="str">
        <f aca="false">'[1]Сводная роспись актуальная'!$Q$1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05" s="202" t="str">
        <f aca="false">Q1004</f>
        <v>16 1 00 69170</v>
      </c>
      <c r="R1005" s="202" t="str">
        <f aca="false">'[1]Сводная роспись актуальная'!$V$1156</f>
        <v>100</v>
      </c>
      <c r="S1005" s="206" t="n">
        <f aca="false">'[1]Сводная роспись актуальная'!$Z$1156</f>
        <v>1725</v>
      </c>
      <c r="T1005" s="63"/>
      <c r="U1005" s="196"/>
    </row>
    <row r="1006" customFormat="false" ht="36" hidden="fals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200" t="str">
        <f aca="false">'[1]Сводная роспись актуальная'!$Q$1157</f>
        <v>Закупка товаров, работ и услуг для обеспечения государственных (муниципальных) нужд</v>
      </c>
      <c r="Q1006" s="202" t="str">
        <f aca="false">Q1004</f>
        <v>16 1 00 69170</v>
      </c>
      <c r="R1006" s="202" t="str">
        <f aca="false">'[1]Сводная роспись актуальная'!$V$1157</f>
        <v>200</v>
      </c>
      <c r="S1006" s="206" t="n">
        <f aca="false">'[1]Сводная роспись актуальная'!$Z$1157</f>
        <v>252.6</v>
      </c>
      <c r="T1006" s="63"/>
      <c r="U1006" s="196"/>
    </row>
    <row r="1007" s="1" customFormat="true" ht="72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77</v>
      </c>
      <c r="Q1007" s="201" t="s">
        <v>778</v>
      </c>
      <c r="R1007" s="202"/>
      <c r="S1007" s="203" t="n">
        <f aca="false">S1008</f>
        <v>0</v>
      </c>
      <c r="T1007" s="63"/>
      <c r="U1007" s="196"/>
    </row>
    <row r="1008" s="1" customFormat="true" ht="36" hidden="true" customHeight="fals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689</v>
      </c>
      <c r="Q1008" s="201" t="s">
        <v>778</v>
      </c>
      <c r="R1008" s="202" t="s">
        <v>158</v>
      </c>
      <c r="S1008" s="203" t="n">
        <v>0</v>
      </c>
      <c r="T1008" s="63"/>
      <c r="U1008" s="196"/>
    </row>
    <row r="1009" customFormat="false" ht="162" hidden="false" customHeight="fals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tr">
        <f aca="false">'[1]Сводная роспись актуальная'!$Q$543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1009" s="202" t="str">
        <f aca="false">'[1]Сводная роспись актуальная'!$U$543</f>
        <v>16 1 00 69210</v>
      </c>
      <c r="R1009" s="202"/>
      <c r="S1009" s="206" t="n">
        <f aca="false">S1010+S1011</f>
        <v>982.7</v>
      </c>
      <c r="T1009" s="63"/>
      <c r="U1009" s="196"/>
    </row>
    <row r="1010" customFormat="false" ht="72" hidden="false" customHeight="fals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tr">
        <f aca="false">'[1]Сводная роспись актуальная'!$Q$5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10" s="202" t="str">
        <f aca="false">Q1009</f>
        <v>16 1 00 69210</v>
      </c>
      <c r="R1010" s="202" t="str">
        <f aca="false">'[1]Сводная роспись актуальная'!$V$544</f>
        <v>100</v>
      </c>
      <c r="S1010" s="206" t="n">
        <f aca="false">'[1]Сводная роспись актуальная'!$Z$544</f>
        <v>898.5</v>
      </c>
      <c r="T1010" s="63"/>
      <c r="U1010" s="196"/>
    </row>
    <row r="1011" customFormat="false" ht="36" hidden="false" customHeight="fals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200" t="str">
        <f aca="false">'[1]Сводная роспись актуальная'!$Q$545</f>
        <v>Закупка товаров, работ и услуг для обеспечения государственных (муниципальных) нужд</v>
      </c>
      <c r="Q1011" s="202" t="str">
        <f aca="false">Q1009</f>
        <v>16 1 00 69210</v>
      </c>
      <c r="R1011" s="202" t="str">
        <f aca="false">'[1]Сводная роспись актуальная'!$V$545</f>
        <v>200</v>
      </c>
      <c r="S1011" s="206" t="n">
        <f aca="false">'[1]Сводная роспись актуальная'!$Z$545</f>
        <v>84.2</v>
      </c>
      <c r="T1011" s="63"/>
      <c r="U1011" s="196"/>
    </row>
    <row r="1012" customFormat="false" ht="72" hidden="false" customHeight="fals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200" t="str">
        <f aca="false">'[1]Сводная роспись актуальная'!$Q$32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12" s="202" t="str">
        <f aca="false">'[1]Сводная роспись актуальная'!$U$321</f>
        <v>16 1 00 А0820</v>
      </c>
      <c r="R1012" s="201"/>
      <c r="S1012" s="206" t="n">
        <f aca="false">S1014+S1013</f>
        <v>45088.6</v>
      </c>
      <c r="T1012" s="63"/>
      <c r="U1012" s="196"/>
    </row>
    <row r="1013" customFormat="false" ht="36" hidden="false" customHeight="fals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tr">
        <f aca="false">'[1]Сводная роспись актуальная'!$Q$322</f>
        <v>Закупка товаров, работ и услуг для обеспечения государственных (муниципальных) нужд</v>
      </c>
      <c r="Q1013" s="202" t="str">
        <f aca="false">Q1012</f>
        <v>16 1 00 А0820</v>
      </c>
      <c r="R1013" s="202" t="str">
        <f aca="false">'[1]Сводная роспись актуальная'!$V$322</f>
        <v>200</v>
      </c>
      <c r="S1013" s="216" t="n">
        <f aca="false">'[1]Сводная роспись актуальная'!$Z$322</f>
        <v>45</v>
      </c>
      <c r="T1013" s="63"/>
      <c r="U1013" s="196"/>
    </row>
    <row r="1014" customFormat="false" ht="36" hidden="false" customHeight="fals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tr">
        <f aca="false">'[1]Сводная роспись актуальная'!$Q$323</f>
        <v>Капитальные вложения в объекты недвижимого имущества государственной (муниципальной) собственности</v>
      </c>
      <c r="Q1014" s="202" t="str">
        <f aca="false">Q1012</f>
        <v>16 1 00 А0820</v>
      </c>
      <c r="R1014" s="202" t="str">
        <f aca="false">'[1]Сводная роспись актуальная'!$V$323</f>
        <v>400</v>
      </c>
      <c r="S1014" s="263" t="n">
        <f aca="false">'[1]Сводная роспись актуальная'!$Z$323</f>
        <v>45043.6</v>
      </c>
      <c r="T1014" s="63"/>
      <c r="U1014" s="196"/>
    </row>
    <row r="1015" customFormat="false" ht="72" hidden="true" customHeight="fals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77</v>
      </c>
      <c r="Q1015" s="201" t="s">
        <v>778</v>
      </c>
      <c r="R1015" s="202"/>
      <c r="S1015" s="221" t="n">
        <f aca="false">S1016</f>
        <v>0</v>
      </c>
      <c r="T1015" s="63"/>
      <c r="U1015" s="196"/>
    </row>
    <row r="1016" customFormat="false" ht="36" hidden="true" customHeight="fals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157</v>
      </c>
      <c r="Q1016" s="201" t="s">
        <v>778</v>
      </c>
      <c r="R1016" s="202" t="s">
        <v>158</v>
      </c>
      <c r="S1016" s="221" t="n">
        <v>0</v>
      </c>
      <c r="T1016" s="63"/>
      <c r="U1016" s="196"/>
    </row>
    <row r="1017" customFormat="false" ht="57.75" hidden="false" customHeight="tru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79</v>
      </c>
      <c r="Q1017" s="199" t="s">
        <v>780</v>
      </c>
      <c r="R1017" s="199"/>
      <c r="S1017" s="215" t="n">
        <f aca="false">S1018</f>
        <v>5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198" t="s">
        <v>781</v>
      </c>
      <c r="Q1018" s="199" t="s">
        <v>782</v>
      </c>
      <c r="R1018" s="199"/>
      <c r="S1018" s="215" t="n">
        <f aca="false">S1019+S1021</f>
        <v>5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783</v>
      </c>
      <c r="Q1019" s="201" t="s">
        <v>784</v>
      </c>
      <c r="R1019" s="201"/>
      <c r="S1019" s="218" t="n">
        <f aca="false">S1020</f>
        <v>50</v>
      </c>
      <c r="T1019" s="63"/>
      <c r="U1019" s="196"/>
    </row>
    <row r="1020" customFormat="false" ht="34.5" hidden="false" customHeight="tru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460</v>
      </c>
      <c r="Q1020" s="201" t="s">
        <v>784</v>
      </c>
      <c r="R1020" s="201" t="s">
        <v>35</v>
      </c>
      <c r="S1020" s="218" t="n">
        <f aca="false">'[1]Сводная роспись актуальная'!$Z$425</f>
        <v>50</v>
      </c>
      <c r="T1020" s="63"/>
      <c r="U1020" s="196"/>
    </row>
    <row r="1021" customFormat="false" ht="34.5" hidden="true" customHeight="tru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">
        <v>785</v>
      </c>
      <c r="Q1021" s="201" t="s">
        <v>786</v>
      </c>
      <c r="R1021" s="202"/>
      <c r="S1021" s="207" t="n">
        <f aca="false">S1022</f>
        <v>0</v>
      </c>
      <c r="T1021" s="63"/>
      <c r="U1021" s="196"/>
    </row>
    <row r="1022" customFormat="false" ht="41.25" hidden="true" customHeight="tru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200" t="s">
        <v>76</v>
      </c>
      <c r="Q1022" s="201" t="s">
        <v>786</v>
      </c>
      <c r="R1022" s="202" t="s">
        <v>77</v>
      </c>
      <c r="S1022" s="207" t="n">
        <v>0</v>
      </c>
      <c r="T1022" s="63"/>
      <c r="U1022" s="196"/>
    </row>
    <row r="1023" s="1" customFormat="true" ht="22.5" hidden="true" customHeight="tru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198" t="s">
        <v>787</v>
      </c>
      <c r="Q1023" s="199" t="s">
        <v>788</v>
      </c>
      <c r="R1023" s="208"/>
      <c r="S1023" s="229" t="n">
        <f aca="false">S1024</f>
        <v>0</v>
      </c>
      <c r="T1023" s="63"/>
      <c r="U1023" s="196"/>
    </row>
    <row r="1024" s="1" customFormat="true" ht="16.5" hidden="true" customHeight="tru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198" t="s">
        <v>789</v>
      </c>
      <c r="Q1024" s="199" t="s">
        <v>790</v>
      </c>
      <c r="R1024" s="208"/>
      <c r="S1024" s="229" t="n">
        <f aca="false">S1025+S1027</f>
        <v>0</v>
      </c>
      <c r="T1024" s="63"/>
      <c r="U1024" s="196"/>
    </row>
    <row r="1025" s="1" customFormat="true" ht="13.5" hidden="true" customHeight="tru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">
        <v>791</v>
      </c>
      <c r="Q1025" s="201" t="s">
        <v>792</v>
      </c>
      <c r="R1025" s="202"/>
      <c r="S1025" s="207" t="n">
        <f aca="false">S1026</f>
        <v>0</v>
      </c>
      <c r="T1025" s="63"/>
      <c r="U1025" s="196"/>
    </row>
    <row r="1026" s="1" customFormat="true" ht="30" hidden="true" customHeight="tru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200" t="s">
        <v>76</v>
      </c>
      <c r="Q1026" s="201" t="s">
        <v>792</v>
      </c>
      <c r="R1026" s="202" t="s">
        <v>201</v>
      </c>
      <c r="S1026" s="207" t="n">
        <v>0</v>
      </c>
      <c r="T1026" s="63"/>
      <c r="U1026" s="196"/>
    </row>
    <row r="1027" s="1" customFormat="true" ht="21.75" hidden="true" customHeight="tru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791</v>
      </c>
      <c r="Q1027" s="201" t="s">
        <v>793</v>
      </c>
      <c r="R1027" s="202"/>
      <c r="S1027" s="207" t="n">
        <f aca="false">S1028</f>
        <v>0</v>
      </c>
      <c r="T1027" s="63"/>
      <c r="U1027" s="196"/>
    </row>
    <row r="1028" s="1" customFormat="true" ht="50.25" hidden="true" customHeight="tru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76</v>
      </c>
      <c r="Q1028" s="201" t="s">
        <v>793</v>
      </c>
      <c r="R1028" s="202" t="s">
        <v>201</v>
      </c>
      <c r="S1028" s="207" t="n">
        <v>0</v>
      </c>
      <c r="T1028" s="63"/>
      <c r="U1028" s="196"/>
    </row>
    <row r="1029" customFormat="false" ht="34.8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198" t="s">
        <v>794</v>
      </c>
      <c r="Q1029" s="199" t="s">
        <v>795</v>
      </c>
      <c r="R1029" s="199"/>
      <c r="S1029" s="264" t="n">
        <f aca="false">S1030</f>
        <v>500</v>
      </c>
      <c r="T1029" s="63"/>
      <c r="U1029" s="196"/>
    </row>
    <row r="1030" customFormat="false" ht="20.4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200" t="s">
        <v>796</v>
      </c>
      <c r="Q1030" s="201" t="s">
        <v>797</v>
      </c>
      <c r="R1030" s="201"/>
      <c r="S1030" s="265" t="n">
        <f aca="false">S1031</f>
        <v>5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655</v>
      </c>
      <c r="Q1031" s="201" t="s">
        <v>798</v>
      </c>
      <c r="R1031" s="201"/>
      <c r="S1031" s="265" t="n">
        <f aca="false">S1032+S1033</f>
        <v>5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552</v>
      </c>
      <c r="Q1032" s="201" t="s">
        <v>798</v>
      </c>
      <c r="R1032" s="201" t="s">
        <v>35</v>
      </c>
      <c r="S1032" s="218" t="n">
        <f aca="false">'[1]Сводная роспись актуальная'!$Z$150</f>
        <v>500</v>
      </c>
      <c r="T1032" s="63"/>
      <c r="U1032" s="196"/>
    </row>
    <row r="1033" customFormat="false" ht="36" hidden="tru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tr">
        <f aca="false">'[1]Сводная роспись актуальная'!$Q$741</f>
        <v>Предоставление субсидий бюджетным, автономным учреждениям и иным некоммерческим организациям</v>
      </c>
      <c r="Q1033" s="201" t="str">
        <f aca="false">'[1]Сводная роспись актуальная'!$U$741</f>
        <v>18 1 00 10290</v>
      </c>
      <c r="R1033" s="202" t="str">
        <f aca="false">'[1]Сводная роспись актуальная'!$V$741</f>
        <v>600</v>
      </c>
      <c r="S1033" s="218" t="n">
        <f aca="false">'[1]Сводная роспись актуальная'!$Z$741</f>
        <v>0</v>
      </c>
      <c r="T1033" s="63"/>
      <c r="U1033" s="196"/>
    </row>
    <row r="1034" customFormat="false" ht="34.8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799</v>
      </c>
      <c r="Q1034" s="199" t="s">
        <v>788</v>
      </c>
      <c r="R1034" s="199"/>
      <c r="S1034" s="266" t="n">
        <f aca="false">S1035</f>
        <v>7140.4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789</v>
      </c>
      <c r="Q1035" s="201" t="s">
        <v>790</v>
      </c>
      <c r="R1035" s="201"/>
      <c r="S1035" s="218" t="n">
        <f aca="false">S1036</f>
        <v>7140.4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tr">
        <f aca="false">'[1]Сводная роспись актуальная'!$Q$537</f>
        <v>Реализация мероприятий по обеспечению жильем молодых семей</v>
      </c>
      <c r="Q1036" s="201" t="str">
        <f aca="false">'[1]Сводная роспись актуальная'!$U$537</f>
        <v>19 1 00 L4970</v>
      </c>
      <c r="R1036" s="201"/>
      <c r="S1036" s="206" t="n">
        <f aca="false">S1037</f>
        <v>7140.4</v>
      </c>
      <c r="T1036" s="63"/>
      <c r="U1036" s="196"/>
      <c r="W1036" s="7" t="s">
        <v>570</v>
      </c>
    </row>
    <row r="1037" customFormat="false" ht="20.4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tr">
        <f aca="false">'[1]Сводная роспись актуальная'!$Q$538</f>
        <v>Социальное обеспечение и иные выплаты населению</v>
      </c>
      <c r="Q1037" s="201" t="str">
        <f aca="false">Q1036</f>
        <v>19 1 00 L4970</v>
      </c>
      <c r="R1037" s="202" t="str">
        <f aca="false">'[1]Сводная роспись актуальная'!$V$538</f>
        <v>300</v>
      </c>
      <c r="S1037" s="206" t="n">
        <f aca="false">'[1]Сводная роспись актуальная'!$Z$538+'[1]Сводная роспись актуальная'!$Z$539</f>
        <v>7140.4</v>
      </c>
      <c r="T1037" s="63"/>
      <c r="U1037" s="196"/>
    </row>
    <row r="1038" customFormat="false" ht="52.2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800</v>
      </c>
      <c r="Q1038" s="199" t="s">
        <v>801</v>
      </c>
      <c r="R1038" s="199"/>
      <c r="S1038" s="266" t="n">
        <f aca="false">S1039</f>
        <v>5930.8</v>
      </c>
      <c r="T1038" s="63"/>
      <c r="U1038" s="196"/>
    </row>
    <row r="1039" customFormat="false" ht="20.4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200" t="s">
        <v>802</v>
      </c>
      <c r="Q1039" s="201" t="s">
        <v>803</v>
      </c>
      <c r="R1039" s="201"/>
      <c r="S1039" s="218" t="n">
        <f aca="false">S1040</f>
        <v>5930.8</v>
      </c>
      <c r="T1039" s="63"/>
      <c r="U1039" s="196"/>
    </row>
    <row r="1040" customFormat="false" ht="20.4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804</v>
      </c>
      <c r="Q1040" s="201" t="s">
        <v>805</v>
      </c>
      <c r="R1040" s="201"/>
      <c r="S1040" s="218" t="n">
        <f aca="false">S1041</f>
        <v>5930.8</v>
      </c>
      <c r="T1040" s="63"/>
      <c r="U1040" s="196"/>
    </row>
    <row r="1041" customFormat="false" ht="36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460</v>
      </c>
      <c r="Q1041" s="201" t="s">
        <v>805</v>
      </c>
      <c r="R1041" s="201" t="s">
        <v>35</v>
      </c>
      <c r="S1041" s="218" t="n">
        <f aca="false">'[1]Сводная роспись актуальная'!$Z$429</f>
        <v>5930.8</v>
      </c>
      <c r="T1041" s="63"/>
      <c r="U1041" s="196"/>
    </row>
    <row r="1042" customFormat="false" ht="52.2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06</v>
      </c>
      <c r="Q1042" s="199" t="s">
        <v>807</v>
      </c>
      <c r="R1042" s="199"/>
      <c r="S1042" s="266" t="n">
        <f aca="false">S1044</f>
        <v>1000</v>
      </c>
      <c r="T1042" s="63"/>
      <c r="U1042" s="196"/>
    </row>
    <row r="1043" customFormat="false" ht="20.4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00" t="s">
        <v>808</v>
      </c>
      <c r="Q1043" s="201" t="s">
        <v>809</v>
      </c>
      <c r="R1043" s="201"/>
      <c r="S1043" s="218" t="n">
        <f aca="false">S1044</f>
        <v>1000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74</v>
      </c>
      <c r="Q1044" s="201" t="s">
        <v>810</v>
      </c>
      <c r="R1044" s="201"/>
      <c r="S1044" s="218" t="n">
        <f aca="false">S1045</f>
        <v>1000</v>
      </c>
      <c r="T1044" s="63"/>
      <c r="U1044" s="196"/>
    </row>
    <row r="1045" customFormat="false" ht="36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76</v>
      </c>
      <c r="Q1045" s="201" t="s">
        <v>810</v>
      </c>
      <c r="R1045" s="201" t="s">
        <v>77</v>
      </c>
      <c r="S1045" s="218" t="n">
        <f aca="false">'[1]Сводная роспись актуальная'!$Z$154</f>
        <v>1000</v>
      </c>
      <c r="T1045" s="63"/>
      <c r="U1045" s="196"/>
    </row>
    <row r="1046" customFormat="false" ht="52.2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198" t="s">
        <v>811</v>
      </c>
      <c r="Q1046" s="199" t="s">
        <v>812</v>
      </c>
      <c r="R1046" s="199"/>
      <c r="S1046" s="266" t="n">
        <f aca="false">S1047</f>
        <v>5000</v>
      </c>
      <c r="T1046" s="63"/>
      <c r="U1046" s="196"/>
    </row>
    <row r="1047" customFormat="false" ht="20.4" hidden="fals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808</v>
      </c>
      <c r="Q1047" s="201" t="s">
        <v>813</v>
      </c>
      <c r="R1047" s="201"/>
      <c r="S1047" s="218" t="n">
        <f aca="false">S1048</f>
        <v>500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814</v>
      </c>
      <c r="Q1048" s="201" t="s">
        <v>815</v>
      </c>
      <c r="R1048" s="201"/>
      <c r="S1048" s="218" t="n">
        <f aca="false">S1049</f>
        <v>5000</v>
      </c>
      <c r="T1048" s="63"/>
      <c r="U1048" s="196"/>
    </row>
    <row r="1049" customFormat="false" ht="36" hidden="fals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157</v>
      </c>
      <c r="Q1049" s="201" t="s">
        <v>815</v>
      </c>
      <c r="R1049" s="201" t="s">
        <v>158</v>
      </c>
      <c r="S1049" s="218" t="n">
        <f aca="false">'[1]Сводная роспись актуальная'!$Z$329</f>
        <v>5000</v>
      </c>
      <c r="T1049" s="63"/>
      <c r="U1049" s="196"/>
    </row>
    <row r="1050" customFormat="false" ht="34.8" hidden="fals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198" t="s">
        <v>42</v>
      </c>
      <c r="Q1050" s="199" t="s">
        <v>816</v>
      </c>
      <c r="R1050" s="201"/>
      <c r="S1050" s="206" t="n">
        <f aca="false">S1051</f>
        <v>2870</v>
      </c>
      <c r="T1050" s="63"/>
      <c r="U1050" s="196"/>
    </row>
    <row r="1051" customFormat="false" ht="34.8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198" t="s">
        <v>45</v>
      </c>
      <c r="Q1051" s="199" t="s">
        <v>817</v>
      </c>
      <c r="R1051" s="201"/>
      <c r="S1051" s="206" t="n">
        <f aca="false">S1052</f>
        <v>2870</v>
      </c>
      <c r="T1051" s="63"/>
      <c r="U1051" s="196"/>
    </row>
    <row r="1052" customFormat="false" ht="36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00" t="s">
        <v>30</v>
      </c>
      <c r="Q1052" s="201" t="s">
        <v>818</v>
      </c>
      <c r="R1052" s="201"/>
      <c r="S1052" s="206" t="n">
        <f aca="false">S1053</f>
        <v>2870</v>
      </c>
      <c r="T1052" s="63"/>
      <c r="U1052" s="196"/>
    </row>
    <row r="1053" customFormat="false" ht="72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">
        <v>32</v>
      </c>
      <c r="Q1053" s="201" t="s">
        <v>818</v>
      </c>
      <c r="R1053" s="201" t="s">
        <v>33</v>
      </c>
      <c r="S1053" s="206" t="n">
        <f aca="false">'[1]Сводная роспись актуальная'!$Z$39</f>
        <v>2870</v>
      </c>
      <c r="T1053" s="63"/>
      <c r="U1053" s="196"/>
    </row>
    <row r="1054" customFormat="false" ht="34.8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198" t="s">
        <v>819</v>
      </c>
      <c r="Q1054" s="199" t="s">
        <v>820</v>
      </c>
      <c r="R1054" s="199"/>
      <c r="S1054" s="204" t="n">
        <f aca="false">S1055+S1076</f>
        <v>65329.2</v>
      </c>
      <c r="T1054" s="63"/>
      <c r="U1054" s="196"/>
    </row>
    <row r="1055" customFormat="false" ht="34.8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67" t="s">
        <v>821</v>
      </c>
      <c r="Q1055" s="199" t="s">
        <v>822</v>
      </c>
      <c r="R1055" s="199"/>
      <c r="S1055" s="204" t="n">
        <f aca="false">S1056+S1061+S1063+S1065+S1071</f>
        <v>49445.9</v>
      </c>
      <c r="T1055" s="63"/>
      <c r="U1055" s="196"/>
    </row>
    <row r="1056" customFormat="false" ht="36" hidden="fals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3</v>
      </c>
      <c r="R1056" s="199"/>
      <c r="S1056" s="204" t="n">
        <f aca="false">S1057+S1058+S1060+S1059</f>
        <v>45417.5</v>
      </c>
      <c r="T1056" s="63"/>
      <c r="U1056" s="196"/>
    </row>
    <row r="1057" customFormat="false" ht="72" hidden="fals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3</v>
      </c>
      <c r="R1057" s="201" t="s">
        <v>33</v>
      </c>
      <c r="S1057" s="206" t="n">
        <f aca="false">'[1]Сводная роспись актуальная'!$Z$48+'[1]Сводная роспись актуальная'!$Z$71</f>
        <v>45237</v>
      </c>
      <c r="T1057" s="63"/>
      <c r="U1057" s="196"/>
    </row>
    <row r="1058" customFormat="false" ht="36" hidden="fals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3</v>
      </c>
      <c r="R1058" s="201" t="s">
        <v>35</v>
      </c>
      <c r="S1058" s="206" t="n">
        <f aca="false">'[1]Сводная роспись актуальная'!$Z$49</f>
        <v>120</v>
      </c>
      <c r="T1058" s="63"/>
      <c r="U1058" s="196"/>
    </row>
    <row r="1059" customFormat="false" ht="20.4" hidden="tru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">
        <v>200</v>
      </c>
      <c r="Q1059" s="201" t="s">
        <v>823</v>
      </c>
      <c r="R1059" s="202" t="s">
        <v>201</v>
      </c>
      <c r="S1059" s="203" t="n">
        <v>0</v>
      </c>
      <c r="T1059" s="63"/>
      <c r="U1059" s="196"/>
    </row>
    <row r="1060" customFormat="false" ht="20.4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">
        <v>58</v>
      </c>
      <c r="Q1060" s="201" t="s">
        <v>823</v>
      </c>
      <c r="R1060" s="201" t="s">
        <v>59</v>
      </c>
      <c r="S1060" s="206" t="n">
        <f aca="false">'[1]Сводная роспись актуальная'!$Z$51</f>
        <v>60.5</v>
      </c>
      <c r="T1060" s="63"/>
      <c r="U1060" s="196"/>
    </row>
    <row r="1061" customFormat="false" ht="36" hidden="tru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">
        <v>30</v>
      </c>
      <c r="Q1061" s="201" t="s">
        <v>823</v>
      </c>
      <c r="R1061" s="202"/>
      <c r="S1061" s="209" t="n">
        <f aca="false">S1062</f>
        <v>0</v>
      </c>
      <c r="T1061" s="63"/>
      <c r="U1061" s="196"/>
    </row>
    <row r="1062" customFormat="false" ht="72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00" t="s">
        <v>32</v>
      </c>
      <c r="Q1062" s="201" t="s">
        <v>823</v>
      </c>
      <c r="R1062" s="202" t="s">
        <v>33</v>
      </c>
      <c r="S1062" s="206"/>
      <c r="T1062" s="63"/>
      <c r="U1062" s="196"/>
    </row>
    <row r="1063" customFormat="false" ht="36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68" t="s">
        <v>824</v>
      </c>
      <c r="Q1063" s="201" t="s">
        <v>825</v>
      </c>
      <c r="R1063" s="202"/>
      <c r="S1063" s="269" t="n">
        <f aca="false">S1064</f>
        <v>0</v>
      </c>
      <c r="T1063" s="63"/>
      <c r="U1063" s="196"/>
    </row>
    <row r="1064" customFormat="false" ht="20.4" hidden="tru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268" t="s">
        <v>58</v>
      </c>
      <c r="Q1064" s="201" t="s">
        <v>825</v>
      </c>
      <c r="R1064" s="202" t="s">
        <v>59</v>
      </c>
      <c r="S1064" s="269" t="n">
        <f aca="false">'[1]Сводная роспись актуальная'!$Z$80</f>
        <v>0</v>
      </c>
      <c r="T1064" s="63"/>
      <c r="U1064" s="196"/>
    </row>
    <row r="1065" customFormat="false" ht="36" hidden="true" customHeight="fals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65" s="201" t="str">
        <f aca="false">'[1]Сводная роспись актуальная'!$U$73</f>
        <v>51 1 00 20010</v>
      </c>
      <c r="R1065" s="201"/>
      <c r="S1065" s="205" t="n">
        <f aca="false">S1066+S1067</f>
        <v>0</v>
      </c>
      <c r="T1065" s="63"/>
      <c r="U1065" s="196"/>
    </row>
    <row r="1066" customFormat="false" ht="72" hidden="true" customHeight="fals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6" s="201" t="str">
        <f aca="false">Q1065</f>
        <v>51 1 00 20010</v>
      </c>
      <c r="R1066" s="202" t="str">
        <f aca="false">'[1]Сводная роспись актуальная'!$V$74</f>
        <v>100</v>
      </c>
      <c r="S1066" s="206" t="n">
        <f aca="false">'[1]Сводная роспись актуальная'!$Z$74</f>
        <v>0</v>
      </c>
      <c r="T1066" s="63"/>
      <c r="U1066" s="196"/>
    </row>
    <row r="1067" customFormat="false" ht="36" hidden="tru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67" s="201" t="str">
        <f aca="false">Q1065</f>
        <v>51 1 00 20010</v>
      </c>
      <c r="R1067" s="202" t="str">
        <f aca="false">'[1]Сводная роспись актуальная'!$V$75</f>
        <v>200</v>
      </c>
      <c r="S1067" s="206" t="n">
        <f aca="false">'[1]Сводная роспись актуальная'!$Z$75</f>
        <v>0</v>
      </c>
      <c r="T1067" s="63"/>
      <c r="U1067" s="196"/>
    </row>
    <row r="1068" customFormat="false" ht="36" hidden="tru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30</v>
      </c>
      <c r="Q1068" s="201" t="s">
        <v>823</v>
      </c>
      <c r="R1068" s="208"/>
      <c r="S1068" s="209" t="n">
        <f aca="false">S1069+S1070</f>
        <v>0</v>
      </c>
      <c r="T1068" s="63"/>
      <c r="U1068" s="196"/>
    </row>
    <row r="1069" customFormat="false" ht="72" hidden="tru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32</v>
      </c>
      <c r="Q1069" s="201" t="s">
        <v>823</v>
      </c>
      <c r="R1069" s="202" t="s">
        <v>33</v>
      </c>
      <c r="S1069" s="206" t="n">
        <v>0</v>
      </c>
      <c r="T1069" s="63"/>
      <c r="U1069" s="196"/>
    </row>
    <row r="1070" customFormat="false" ht="36" hidden="tru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23</v>
      </c>
      <c r="R1070" s="202" t="s">
        <v>35</v>
      </c>
      <c r="S1070" s="206" t="n">
        <v>0</v>
      </c>
      <c r="T1070" s="63"/>
      <c r="U1070" s="196"/>
    </row>
    <row r="1071" customFormat="false" ht="54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3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71" s="201" t="str">
        <f aca="false">'[1]Сводная роспись актуальная'!$U$333</f>
        <v>51 1 00 69200</v>
      </c>
      <c r="R1071" s="201"/>
      <c r="S1071" s="216" t="n">
        <f aca="false">S1072+S1073</f>
        <v>4028.4</v>
      </c>
      <c r="T1071" s="63"/>
      <c r="U1071" s="196"/>
    </row>
    <row r="1072" customFormat="false" ht="72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72" s="201" t="str">
        <f aca="false">Q1071</f>
        <v>51 1 00 69200</v>
      </c>
      <c r="R1072" s="202" t="str">
        <f aca="false">'[1]Сводная роспись актуальная'!$V$334</f>
        <v>100</v>
      </c>
      <c r="S1072" s="216" t="n">
        <f aca="false">'[1]Сводная роспись актуальная'!$Z$334</f>
        <v>3775.8</v>
      </c>
      <c r="T1072" s="63"/>
      <c r="U1072" s="196"/>
    </row>
    <row r="1073" customFormat="false" ht="36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tr">
        <f aca="false">'[1]Сводная роспись актуальная'!$Q$335</f>
        <v>Закупка товаров, работ и услуг для обеспечения государственных (муниципальных) нужд</v>
      </c>
      <c r="Q1073" s="201" t="str">
        <f aca="false">Q1071</f>
        <v>51 1 00 69200</v>
      </c>
      <c r="R1073" s="202" t="str">
        <f aca="false">'[1]Сводная роспись актуальная'!$V$335</f>
        <v>200</v>
      </c>
      <c r="S1073" s="216" t="n">
        <f aca="false">'[1]Сводная роспись актуальная'!$Z$335</f>
        <v>252.6</v>
      </c>
      <c r="T1073" s="63"/>
      <c r="U1073" s="196"/>
    </row>
    <row r="1074" customFormat="false" ht="36" hidden="tru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68" t="s">
        <v>67</v>
      </c>
      <c r="Q1074" s="201" t="s">
        <v>826</v>
      </c>
      <c r="R1074" s="202"/>
      <c r="S1074" s="211" t="n">
        <f aca="false">S1075</f>
        <v>0</v>
      </c>
      <c r="T1074" s="63"/>
      <c r="U1074" s="196"/>
    </row>
    <row r="1075" customFormat="false" ht="20.4" hidden="tru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">
        <v>58</v>
      </c>
      <c r="Q1075" s="201" t="s">
        <v>826</v>
      </c>
      <c r="R1075" s="202" t="s">
        <v>59</v>
      </c>
      <c r="S1075" s="211" t="n">
        <v>0</v>
      </c>
      <c r="T1075" s="63"/>
      <c r="U1075" s="196"/>
    </row>
    <row r="1076" customFormat="false" ht="34.8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198" t="s">
        <v>72</v>
      </c>
      <c r="Q1076" s="199" t="s">
        <v>827</v>
      </c>
      <c r="R1076" s="199"/>
      <c r="S1076" s="270" t="n">
        <f aca="false">S1079+S1081+S1089+S1091+S1083+S1085+S1077+S1087</f>
        <v>15883.3</v>
      </c>
      <c r="T1076" s="63"/>
      <c r="U1076" s="196"/>
    </row>
    <row r="1077" customFormat="false" ht="38.25" hidden="false" customHeight="tru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68" t="s">
        <v>67</v>
      </c>
      <c r="Q1077" s="201" t="s">
        <v>828</v>
      </c>
      <c r="R1077" s="201"/>
      <c r="S1077" s="205" t="n">
        <f aca="false">S1078</f>
        <v>500</v>
      </c>
      <c r="T1077" s="63"/>
      <c r="U1077" s="196"/>
    </row>
    <row r="1078" customFormat="false" ht="28.5" hidden="false" customHeight="tru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68" t="s">
        <v>58</v>
      </c>
      <c r="Q1078" s="201" t="s">
        <v>828</v>
      </c>
      <c r="R1078" s="201" t="s">
        <v>59</v>
      </c>
      <c r="S1078" s="216" t="n">
        <f aca="false">'[1]Сводная роспись актуальная'!$Z$85</f>
        <v>500</v>
      </c>
      <c r="T1078" s="63"/>
      <c r="U1078" s="196"/>
    </row>
    <row r="1079" customFormat="false" ht="20.4" hidden="tru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">
        <v>655</v>
      </c>
      <c r="Q1079" s="201" t="s">
        <v>829</v>
      </c>
      <c r="R1079" s="201"/>
      <c r="S1079" s="225" t="n">
        <f aca="false">S1080</f>
        <v>0</v>
      </c>
      <c r="T1079" s="63"/>
      <c r="U1079" s="196"/>
    </row>
    <row r="1080" customFormat="false" ht="36" hidden="tru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">
        <v>460</v>
      </c>
      <c r="Q1080" s="201" t="s">
        <v>829</v>
      </c>
      <c r="R1080" s="201" t="s">
        <v>35</v>
      </c>
      <c r="S1080" s="224" t="n">
        <v>0</v>
      </c>
      <c r="T1080" s="63"/>
      <c r="U1080" s="196"/>
    </row>
    <row r="1081" customFormat="false" ht="20.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">
        <v>830</v>
      </c>
      <c r="Q1081" s="201" t="s">
        <v>831</v>
      </c>
      <c r="R1081" s="201"/>
      <c r="S1081" s="218" t="n">
        <f aca="false">S1082</f>
        <v>300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">
        <v>460</v>
      </c>
      <c r="Q1082" s="201" t="s">
        <v>831</v>
      </c>
      <c r="R1082" s="201" t="s">
        <v>35</v>
      </c>
      <c r="S1082" s="205" t="n">
        <f aca="false">'[1]Сводная роспись актуальная'!$Z$177</f>
        <v>300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tr">
        <f aca="false">'[1]Сводная роспись актуальная'!$Q$349</f>
        <v>Иные межбюджетные трансферты на поддержку мер по обеспечению сбалансированности бюджетов поселений </v>
      </c>
      <c r="Q1083" s="201" t="str">
        <f aca="false">'[1]Сводная роспись актуальная'!$U$349</f>
        <v>51 2 00 10440</v>
      </c>
      <c r="R1083" s="201"/>
      <c r="S1083" s="206" t="n">
        <f aca="false">S1084</f>
        <v>0</v>
      </c>
      <c r="T1083" s="63"/>
      <c r="U1083" s="196"/>
    </row>
    <row r="1084" customFormat="false" ht="20.4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tr">
        <f aca="false">'[1]Сводная роспись актуальная'!$Q$350</f>
        <v>Межбюджетные трансферты</v>
      </c>
      <c r="Q1084" s="201" t="str">
        <f aca="false">Q1083</f>
        <v>51 2 00 10440</v>
      </c>
      <c r="R1084" s="202" t="str">
        <f aca="false">'[1]Сводная роспись актуальная'!$V$350</f>
        <v>500</v>
      </c>
      <c r="S1084" s="206" t="n">
        <f aca="false">'[1]Сводная роспись актуальная'!$Z$350</f>
        <v>0</v>
      </c>
      <c r="T1084" s="63"/>
      <c r="U1084" s="196"/>
    </row>
    <row r="1085" customFormat="false" ht="90" hidden="tru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200" t="s">
        <v>832</v>
      </c>
      <c r="Q1085" s="201" t="s">
        <v>833</v>
      </c>
      <c r="R1085" s="201"/>
      <c r="S1085" s="206" t="n">
        <f aca="false">S1086</f>
        <v>0</v>
      </c>
      <c r="T1085" s="63"/>
      <c r="U1085" s="196"/>
    </row>
    <row r="1086" customFormat="false" ht="20.4" hidden="tru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172</v>
      </c>
      <c r="Q1086" s="201" t="s">
        <v>833</v>
      </c>
      <c r="R1086" s="201" t="s">
        <v>173</v>
      </c>
      <c r="S1086" s="206" t="n">
        <f aca="false">'[1]Сводная роспись актуальная'!$Z$287</f>
        <v>0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316</f>
        <v>Единовременная денежная выплата гражданам РФ, прошедшим отбор в военном комиссариате Тимашевского и Калининского районов Краснодарского края </v>
      </c>
      <c r="Q1087" s="201" t="str">
        <f aca="false">'[1]Сводная роспись актуальная'!$U$316</f>
        <v>51 2 00 10537</v>
      </c>
      <c r="R1087" s="201"/>
      <c r="S1087" s="206" t="n">
        <f aca="false">S1088</f>
        <v>15000</v>
      </c>
      <c r="T1087" s="63"/>
      <c r="U1087" s="196"/>
    </row>
    <row r="1088" customFormat="false" ht="20.4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317</f>
        <v>Социальное обеспечение и иные выплаты населению</v>
      </c>
      <c r="Q1088" s="201" t="str">
        <f aca="false">Q1087</f>
        <v>51 2 00 10537</v>
      </c>
      <c r="R1088" s="202" t="str">
        <f aca="false">'[1]Сводная роспись актуальная'!$V$317</f>
        <v>300</v>
      </c>
      <c r="S1088" s="206" t="n">
        <f aca="false">'[1]Сводная роспись актуальная'!$Z$317</f>
        <v>15000</v>
      </c>
      <c r="T1088" s="63"/>
      <c r="U1088" s="196"/>
    </row>
    <row r="1089" customFormat="false" ht="54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9" s="201" t="str">
        <f aca="false">'[1]Сводная роспись актуальная'!$U$60</f>
        <v>51 2 00 51200</v>
      </c>
      <c r="R1089" s="201"/>
      <c r="S1089" s="218" t="n">
        <f aca="false">S1090</f>
        <v>83.3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90" s="201" t="str">
        <f aca="false">Q1089</f>
        <v>51 2 00 51200</v>
      </c>
      <c r="R1090" s="202" t="str">
        <f aca="false">'[1]Сводная роспись актуальная'!$V$61</f>
        <v>200</v>
      </c>
      <c r="S1090" s="206" t="n">
        <f aca="false">'[1]Сводная роспись актуальная'!$Z$61</f>
        <v>83.3</v>
      </c>
      <c r="T1090" s="63"/>
      <c r="U1090" s="196"/>
    </row>
    <row r="1091" customFormat="false" ht="3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34</v>
      </c>
      <c r="Q1091" s="201" t="s">
        <v>835</v>
      </c>
      <c r="R1091" s="202"/>
      <c r="S1091" s="207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35</v>
      </c>
      <c r="R1092" s="202" t="s">
        <v>35</v>
      </c>
      <c r="S1092" s="207" t="n">
        <v>0</v>
      </c>
      <c r="T1092" s="63"/>
      <c r="U1092" s="196"/>
    </row>
    <row r="1093" customFormat="false" ht="20.4" hidden="fals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93</v>
      </c>
      <c r="Q1093" s="199" t="s">
        <v>836</v>
      </c>
      <c r="R1093" s="208"/>
      <c r="S1093" s="266" t="n">
        <f aca="false">S1094</f>
        <v>252</v>
      </c>
      <c r="T1093" s="63"/>
      <c r="U1093" s="196"/>
    </row>
    <row r="1094" customFormat="false" ht="36" hidden="fals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200" t="s">
        <v>837</v>
      </c>
      <c r="Q1094" s="201" t="s">
        <v>838</v>
      </c>
      <c r="R1094" s="202"/>
      <c r="S1094" s="218" t="n">
        <f aca="false">S1095+S1097</f>
        <v>252</v>
      </c>
      <c r="T1094" s="63"/>
      <c r="U1094" s="196"/>
    </row>
    <row r="1095" customFormat="false" ht="144" hidden="fals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tr">
        <f aca="false">'[1]Сводная роспись актуальная'!$Q$193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95" s="201" t="str">
        <f aca="false">'[1]Сводная роспись актуальная'!$U$193</f>
        <v>52 1 00 60070</v>
      </c>
      <c r="R1095" s="201"/>
      <c r="S1095" s="218" t="n">
        <f aca="false">S1096</f>
        <v>252</v>
      </c>
      <c r="T1095" s="63"/>
      <c r="U1095" s="196"/>
    </row>
    <row r="1096" customFormat="false" ht="36" hidden="fals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96" s="201" t="str">
        <f aca="false">Q1095</f>
        <v>52 1 00 60070</v>
      </c>
      <c r="R1096" s="202" t="str">
        <f aca="false">'[1]Сводная роспись актуальная'!$V$194</f>
        <v>200</v>
      </c>
      <c r="S1096" s="206" t="n">
        <f aca="false">'[1]Сводная роспись актуальная'!$Z$194</f>
        <v>252</v>
      </c>
      <c r="T1096" s="63"/>
      <c r="U1096" s="196"/>
    </row>
    <row r="1097" customFormat="false" ht="126" hidden="tru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200" t="s">
        <v>839</v>
      </c>
      <c r="Q1097" s="201" t="s">
        <v>840</v>
      </c>
      <c r="R1097" s="202"/>
      <c r="S1097" s="223" t="n">
        <f aca="false">S1098</f>
        <v>0</v>
      </c>
      <c r="T1097" s="63"/>
      <c r="U1097" s="196"/>
    </row>
    <row r="1098" customFormat="false" ht="36" hidden="tru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00" t="s">
        <v>460</v>
      </c>
      <c r="Q1098" s="201" t="s">
        <v>840</v>
      </c>
      <c r="R1098" s="202" t="s">
        <v>35</v>
      </c>
      <c r="S1098" s="223" t="n">
        <v>0</v>
      </c>
      <c r="T1098" s="63"/>
      <c r="U1098" s="196"/>
    </row>
    <row r="1099" customFormat="false" ht="20.4" hidden="tru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198" t="s">
        <v>216</v>
      </c>
      <c r="Q1099" s="199" t="s">
        <v>841</v>
      </c>
      <c r="R1099" s="208"/>
      <c r="S1099" s="227" t="n">
        <f aca="false">S1100</f>
        <v>0</v>
      </c>
      <c r="T1099" s="63"/>
      <c r="U1099" s="196"/>
    </row>
    <row r="1100" customFormat="false" ht="20.4" hidden="tru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198" t="s">
        <v>227</v>
      </c>
      <c r="Q1100" s="199" t="s">
        <v>842</v>
      </c>
      <c r="R1100" s="208"/>
      <c r="S1100" s="227" t="n">
        <f aca="false">S1101</f>
        <v>0</v>
      </c>
      <c r="T1100" s="63"/>
      <c r="U1100" s="196"/>
    </row>
    <row r="1101" customFormat="false" ht="20.4" hidden="tru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843</v>
      </c>
      <c r="Q1101" s="201" t="s">
        <v>844</v>
      </c>
      <c r="R1101" s="202"/>
      <c r="S1101" s="203" t="n">
        <f aca="false">S1102</f>
        <v>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172</v>
      </c>
      <c r="Q1102" s="201" t="s">
        <v>844</v>
      </c>
      <c r="R1102" s="202" t="s">
        <v>173</v>
      </c>
      <c r="S1102" s="203" t="n">
        <v>0</v>
      </c>
      <c r="T1102" s="63"/>
      <c r="U1102" s="196"/>
    </row>
    <row r="1103" customFormat="false" ht="20.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198" t="s">
        <v>216</v>
      </c>
      <c r="Q1103" s="199" t="s">
        <v>841</v>
      </c>
      <c r="R1103" s="201"/>
      <c r="S1103" s="232" t="n">
        <f aca="false">S1104+S1111+S1117+S1114</f>
        <v>20980</v>
      </c>
      <c r="T1103" s="63"/>
      <c r="U1103" s="196"/>
    </row>
    <row r="1104" customFormat="false" ht="20.4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41" t="s">
        <v>845</v>
      </c>
      <c r="Q1104" s="199" t="s">
        <v>846</v>
      </c>
      <c r="R1104" s="199"/>
      <c r="S1104" s="216" t="n">
        <f aca="false">S1105+S1109</f>
        <v>16980</v>
      </c>
      <c r="T1104" s="63"/>
      <c r="U1104" s="196"/>
    </row>
    <row r="1105" customFormat="false" ht="36" hidden="fals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200" t="s">
        <v>30</v>
      </c>
      <c r="Q1105" s="201" t="s">
        <v>847</v>
      </c>
      <c r="R1105" s="199"/>
      <c r="S1105" s="216" t="n">
        <f aca="false">S1106+S1107+S1108</f>
        <v>16980</v>
      </c>
      <c r="T1105" s="63"/>
      <c r="U1105" s="196"/>
    </row>
    <row r="1106" customFormat="false" ht="72" hidden="fals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32</v>
      </c>
      <c r="Q1106" s="201" t="s">
        <v>847</v>
      </c>
      <c r="R1106" s="201" t="s">
        <v>33</v>
      </c>
      <c r="S1106" s="206" t="n">
        <f aca="false">'[1]Сводная роспись актуальная'!$Z$357</f>
        <v>16950</v>
      </c>
      <c r="T1106" s="63"/>
      <c r="U1106" s="196"/>
    </row>
    <row r="1107" customFormat="false" ht="36" hidden="fals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460</v>
      </c>
      <c r="Q1107" s="201" t="s">
        <v>847</v>
      </c>
      <c r="R1107" s="201" t="s">
        <v>35</v>
      </c>
      <c r="S1107" s="206" t="n">
        <f aca="false">'[1]Сводная роспись актуальная'!$Z$358</f>
        <v>30</v>
      </c>
      <c r="T1107" s="63"/>
      <c r="U1107" s="196"/>
    </row>
    <row r="1108" customFormat="false" ht="20.4" hidden="tru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200" t="s">
        <v>200</v>
      </c>
      <c r="Q1108" s="201" t="s">
        <v>847</v>
      </c>
      <c r="R1108" s="202" t="s">
        <v>201</v>
      </c>
      <c r="S1108" s="271" t="n">
        <v>0</v>
      </c>
      <c r="T1108" s="63"/>
      <c r="U1108" s="196"/>
    </row>
    <row r="1109" customFormat="false" ht="54" hidden="tru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tr">
        <f aca="false">'[1]Сводная роспись актуальная'!$Q$36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9" s="201" t="str">
        <f aca="false">Q1110</f>
        <v>54 1 00 20050</v>
      </c>
      <c r="R1109" s="202"/>
      <c r="S1109" s="271" t="n">
        <f aca="false">S1110</f>
        <v>0</v>
      </c>
      <c r="T1109" s="63"/>
      <c r="U1109" s="196"/>
    </row>
    <row r="1110" customFormat="false" ht="72" hidden="tru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tr">
        <f aca="false">'[1]Сводная роспись актуальная'!$Q$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0" s="201" t="str">
        <f aca="false">'[1]Сводная роспись актуальная'!$U$361</f>
        <v>54 1 00 20050</v>
      </c>
      <c r="R1110" s="202" t="str">
        <f aca="false">'[1]Сводная роспись актуальная'!$V$361</f>
        <v>100</v>
      </c>
      <c r="S1110" s="271" t="n">
        <f aca="false">'[1]Сводная роспись актуальная'!$Z$361</f>
        <v>0</v>
      </c>
      <c r="T1110" s="63"/>
      <c r="U1110" s="196"/>
    </row>
    <row r="1111" customFormat="false" ht="34.8" hidden="true" customHeight="fals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198" t="s">
        <v>218</v>
      </c>
      <c r="Q1111" s="199" t="s">
        <v>848</v>
      </c>
      <c r="R1111" s="202"/>
      <c r="S1111" s="206" t="n">
        <f aca="false">S1112</f>
        <v>0</v>
      </c>
      <c r="T1111" s="63"/>
      <c r="U1111" s="196"/>
    </row>
    <row r="1112" customFormat="false" ht="36" hidden="true" customHeight="fals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200" t="s">
        <v>220</v>
      </c>
      <c r="Q1112" s="201" t="s">
        <v>849</v>
      </c>
      <c r="R1112" s="202"/>
      <c r="S1112" s="206" t="n">
        <f aca="false">S1113</f>
        <v>0</v>
      </c>
      <c r="T1112" s="63"/>
      <c r="U1112" s="196"/>
    </row>
    <row r="1113" customFormat="false" ht="20.4" hidden="tru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222</v>
      </c>
      <c r="Q1113" s="201" t="s">
        <v>849</v>
      </c>
      <c r="R1113" s="202" t="s">
        <v>223</v>
      </c>
      <c r="S1113" s="206" t="n">
        <v>0</v>
      </c>
      <c r="T1113" s="63"/>
      <c r="U1113" s="196"/>
    </row>
    <row r="1114" customFormat="false" ht="20.4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198" t="s">
        <v>227</v>
      </c>
      <c r="Q1114" s="199" t="s">
        <v>850</v>
      </c>
      <c r="R1114" s="201"/>
      <c r="S1114" s="206" t="n">
        <f aca="false">S1115</f>
        <v>1000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00" t="s">
        <v>245</v>
      </c>
      <c r="Q1115" s="201" t="s">
        <v>844</v>
      </c>
      <c r="R1115" s="201"/>
      <c r="S1115" s="206" t="n">
        <f aca="false">S1116</f>
        <v>1000</v>
      </c>
      <c r="T1115" s="63"/>
      <c r="U1115" s="196"/>
    </row>
    <row r="1116" customFormat="false" ht="20.4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172</v>
      </c>
      <c r="Q1116" s="201" t="s">
        <v>844</v>
      </c>
      <c r="R1116" s="201" t="s">
        <v>173</v>
      </c>
      <c r="S1116" s="216" t="n">
        <f aca="false">'[1]Сводная роспись актуальная'!$Z$380</f>
        <v>1000</v>
      </c>
      <c r="T1116" s="63"/>
      <c r="U1116" s="196"/>
    </row>
    <row r="1117" customFormat="false" ht="27" hidden="false" customHeight="tru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41" t="s">
        <v>235</v>
      </c>
      <c r="Q1117" s="199" t="s">
        <v>851</v>
      </c>
      <c r="R1117" s="201"/>
      <c r="S1117" s="206" t="n">
        <f aca="false">S1118</f>
        <v>3000</v>
      </c>
      <c r="T1117" s="63"/>
      <c r="U1117" s="196"/>
    </row>
    <row r="1118" customFormat="false" ht="93.75" hidden="false" customHeight="tru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198" t="s">
        <v>852</v>
      </c>
      <c r="Q1118" s="201" t="s">
        <v>853</v>
      </c>
      <c r="R1118" s="201"/>
      <c r="S1118" s="206" t="n">
        <f aca="false">S1119</f>
        <v>300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">
        <v>460</v>
      </c>
      <c r="Q1119" s="201" t="s">
        <v>853</v>
      </c>
      <c r="R1119" s="201" t="s">
        <v>35</v>
      </c>
      <c r="S1119" s="206" t="n">
        <f aca="false">'[1]Сводная роспись актуальная'!$Z$366</f>
        <v>3000</v>
      </c>
      <c r="T1119" s="63"/>
      <c r="U1119" s="196"/>
    </row>
    <row r="1120" customFormat="false" ht="34.8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41" t="s">
        <v>251</v>
      </c>
      <c r="Q1120" s="199" t="s">
        <v>854</v>
      </c>
      <c r="R1120" s="199"/>
      <c r="S1120" s="215" t="n">
        <f aca="false">S1121</f>
        <v>2964.7</v>
      </c>
      <c r="T1120" s="63"/>
      <c r="U1120" s="196"/>
    </row>
    <row r="1121" customFormat="false" ht="20.4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41" t="s">
        <v>855</v>
      </c>
      <c r="Q1121" s="199" t="s">
        <v>856</v>
      </c>
      <c r="R1121" s="199"/>
      <c r="S1121" s="215" t="n">
        <f aca="false">S1122+S1125</f>
        <v>2964.7</v>
      </c>
      <c r="T1121" s="63"/>
      <c r="U1121" s="196"/>
    </row>
    <row r="1122" customFormat="false" ht="36" hidden="fals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">
        <v>30</v>
      </c>
      <c r="Q1122" s="201" t="s">
        <v>857</v>
      </c>
      <c r="R1122" s="199"/>
      <c r="S1122" s="215" t="n">
        <f aca="false">S1123+S1124</f>
        <v>2964.7</v>
      </c>
      <c r="T1122" s="63"/>
      <c r="U1122" s="196"/>
    </row>
    <row r="1123" customFormat="false" ht="72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200" t="s">
        <v>32</v>
      </c>
      <c r="Q1123" s="201" t="s">
        <v>857</v>
      </c>
      <c r="R1123" s="201" t="s">
        <v>33</v>
      </c>
      <c r="S1123" s="206" t="n">
        <f aca="false">'[1]Сводная роспись актуальная'!$Z$393</f>
        <v>2800</v>
      </c>
      <c r="T1123" s="63"/>
      <c r="U1123" s="196"/>
    </row>
    <row r="1124" customFormat="false" ht="36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00" t="s">
        <v>460</v>
      </c>
      <c r="Q1124" s="201" t="s">
        <v>857</v>
      </c>
      <c r="R1124" s="201" t="s">
        <v>35</v>
      </c>
      <c r="S1124" s="206" t="n">
        <f aca="false">'[1]Сводная роспись актуальная'!$Z$394</f>
        <v>164.7</v>
      </c>
      <c r="T1124" s="63"/>
      <c r="U1124" s="196"/>
    </row>
    <row r="1125" customFormat="false" ht="36" hidden="tru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tr">
        <f aca="false">'[1]Сводная роспись актуальная'!$Q$388</f>
        <v>Осуществление отдельных полномочий сельских поселений по осуществлению внешнего финансового контроля</v>
      </c>
      <c r="Q1125" s="202" t="str">
        <f aca="false">'[1]Сводная роспись актуальная'!$U$388</f>
        <v>55 1 00 20020</v>
      </c>
      <c r="R1125" s="201"/>
      <c r="S1125" s="216" t="n">
        <f aca="false">S1126+S1127</f>
        <v>0</v>
      </c>
      <c r="T1125" s="63"/>
      <c r="U1125" s="196"/>
    </row>
    <row r="1126" customFormat="false" ht="72" hidden="tru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tr">
        <f aca="false">'[1]Сводная роспись актуальная'!$Q$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6" s="202" t="str">
        <f aca="false">Q1125</f>
        <v>55 1 00 20020</v>
      </c>
      <c r="R1126" s="202" t="str">
        <f aca="false">'[1]Сводная роспись актуальная'!$V$389</f>
        <v>100</v>
      </c>
      <c r="S1126" s="206" t="n">
        <f aca="false">'[1]Сводная роспись актуальная'!$Z$389</f>
        <v>0</v>
      </c>
      <c r="T1126" s="63"/>
      <c r="U1126" s="196"/>
    </row>
    <row r="1127" s="1" customFormat="true" ht="36" hidden="tru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tr">
        <f aca="false">'[1]Сводная роспись актуальная'!$Q$390</f>
        <v>Закупка товаров, работ и услуг для государственных (муниципальных) нужд</v>
      </c>
      <c r="Q1127" s="202" t="str">
        <f aca="false">Q1126</f>
        <v>55 1 00 20020</v>
      </c>
      <c r="R1127" s="202" t="str">
        <f aca="false">'[1]Сводная роспись актуальная'!$V$390</f>
        <v>200</v>
      </c>
      <c r="S1127" s="206" t="n">
        <f aca="false">'[1]Сводная роспись актуальная'!$Z$390</f>
        <v>0</v>
      </c>
      <c r="T1127" s="63"/>
      <c r="U1127" s="196"/>
    </row>
    <row r="1128" s="1" customFormat="true" ht="20.4" hidden="tru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200" t="str">
        <f aca="false">'[1]Сводная роспись актуальная'!$Q$391</f>
        <v>Иные бюджетные ассигнования</v>
      </c>
      <c r="Q1128" s="202" t="str">
        <f aca="false">Q1127</f>
        <v>55 1 00 20020</v>
      </c>
      <c r="R1128" s="202" t="str">
        <f aca="false">'[1]Сводная роспись актуальная'!$V$391</f>
        <v>800</v>
      </c>
      <c r="S1128" s="206" t="n">
        <f aca="false">'[1]Сводная роспись актуальная'!$Z$391</f>
        <v>0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141</v>
      </c>
      <c r="Q1129" s="199" t="s">
        <v>858</v>
      </c>
      <c r="R1129" s="201"/>
      <c r="S1129" s="232" t="n">
        <f aca="false">S1130</f>
        <v>10277</v>
      </c>
      <c r="T1129" s="63"/>
      <c r="U1129" s="196"/>
    </row>
    <row r="1130" customFormat="false" ht="34.8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41" t="s">
        <v>262</v>
      </c>
      <c r="Q1130" s="199" t="s">
        <v>859</v>
      </c>
      <c r="R1130" s="199"/>
      <c r="S1130" s="195" t="n">
        <f aca="false">S1131</f>
        <v>10277</v>
      </c>
      <c r="T1130" s="63"/>
      <c r="U1130" s="196"/>
    </row>
    <row r="1131" customFormat="false" ht="36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0</v>
      </c>
      <c r="Q1131" s="201" t="s">
        <v>860</v>
      </c>
      <c r="R1131" s="201"/>
      <c r="S1131" s="216" t="n">
        <f aca="false">S1133+S517+S1132</f>
        <v>10277</v>
      </c>
      <c r="T1131" s="63"/>
      <c r="U1131" s="196"/>
    </row>
    <row r="1132" customFormat="false" ht="72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32</v>
      </c>
      <c r="Q1132" s="201" t="s">
        <v>860</v>
      </c>
      <c r="R1132" s="201" t="s">
        <v>33</v>
      </c>
      <c r="S1132" s="206" t="n">
        <f aca="false">'[1]Сводная роспись актуальная'!$Z$402</f>
        <v>10165</v>
      </c>
      <c r="T1132" s="63"/>
      <c r="U1132" s="196"/>
    </row>
    <row r="1133" customFormat="false" ht="36" hidden="fals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460</v>
      </c>
      <c r="Q1133" s="201" t="s">
        <v>860</v>
      </c>
      <c r="R1133" s="201" t="s">
        <v>35</v>
      </c>
      <c r="S1133" s="206" t="n">
        <f aca="false">'[1]Сводная роспись актуальная'!$Z$403</f>
        <v>112</v>
      </c>
      <c r="T1133" s="63"/>
      <c r="U1133" s="196"/>
    </row>
    <row r="1134" customFormat="false" ht="34.8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198" t="s">
        <v>161</v>
      </c>
      <c r="Q1134" s="244" t="s">
        <v>861</v>
      </c>
      <c r="R1134" s="244"/>
      <c r="S1134" s="215" t="n">
        <f aca="false">S1135+S1150</f>
        <v>26340.6</v>
      </c>
      <c r="T1134" s="63"/>
      <c r="U1134" s="196"/>
    </row>
    <row r="1135" customFormat="false" ht="34.8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198" t="s">
        <v>267</v>
      </c>
      <c r="Q1135" s="244" t="s">
        <v>862</v>
      </c>
      <c r="R1135" s="244"/>
      <c r="S1135" s="215" t="n">
        <f aca="false">S1136+S1140+S1145+S1147</f>
        <v>25540.6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30</v>
      </c>
      <c r="Q1136" s="245" t="s">
        <v>863</v>
      </c>
      <c r="R1136" s="245"/>
      <c r="S1136" s="216" t="n">
        <f aca="false">S1137+S1138+S1139</f>
        <v>9996.1</v>
      </c>
      <c r="T1136" s="63"/>
      <c r="U1136" s="196"/>
    </row>
    <row r="1137" customFormat="false" ht="72" hidden="fals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32</v>
      </c>
      <c r="Q1137" s="245" t="s">
        <v>863</v>
      </c>
      <c r="R1137" s="201" t="s">
        <v>33</v>
      </c>
      <c r="S1137" s="206" t="n">
        <f aca="false">'[1]Сводная роспись актуальная'!$Z$506</f>
        <v>9836</v>
      </c>
      <c r="T1137" s="63"/>
      <c r="U1137" s="196"/>
    </row>
    <row r="1138" customFormat="false" ht="36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460</v>
      </c>
      <c r="Q1138" s="245" t="s">
        <v>863</v>
      </c>
      <c r="R1138" s="202" t="s">
        <v>35</v>
      </c>
      <c r="S1138" s="206" t="n">
        <f aca="false">'[1]Сводная роспись актуальная'!$Z$507</f>
        <v>160.1</v>
      </c>
      <c r="T1138" s="63"/>
      <c r="U1138" s="196"/>
    </row>
    <row r="1139" customFormat="false" ht="20.4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58</v>
      </c>
      <c r="Q1139" s="245" t="s">
        <v>863</v>
      </c>
      <c r="R1139" s="202" t="s">
        <v>59</v>
      </c>
      <c r="S1139" s="203" t="n">
        <v>0</v>
      </c>
      <c r="T1139" s="63"/>
      <c r="U1139" s="196"/>
    </row>
    <row r="1140" customFormat="false" ht="36" hidden="fals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70</v>
      </c>
      <c r="Q1140" s="201" t="s">
        <v>864</v>
      </c>
      <c r="R1140" s="201"/>
      <c r="S1140" s="206" t="n">
        <f aca="false">S1141+S1144+S1142+S1143</f>
        <v>14561.9</v>
      </c>
      <c r="T1140" s="63"/>
      <c r="U1140" s="196"/>
    </row>
    <row r="1141" customFormat="false" ht="72" hidden="false" customHeight="fals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">
        <v>32</v>
      </c>
      <c r="Q1141" s="201" t="s">
        <v>864</v>
      </c>
      <c r="R1141" s="201" t="s">
        <v>33</v>
      </c>
      <c r="S1141" s="218" t="n">
        <f aca="false">'[1]Сводная роспись актуальная'!$Z$292+'[1]Сводная роспись актуальная'!$Z$510</f>
        <v>14132.7</v>
      </c>
      <c r="T1141" s="63"/>
      <c r="U1141" s="196"/>
    </row>
    <row r="1142" customFormat="false" ht="36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">
        <v>460</v>
      </c>
      <c r="Q1142" s="201" t="s">
        <v>864</v>
      </c>
      <c r="R1142" s="201" t="s">
        <v>35</v>
      </c>
      <c r="S1142" s="216" t="n">
        <f aca="false">'[1]Сводная роспись актуальная'!$Z$293+'[1]Сводная роспись актуальная'!$Z$511</f>
        <v>405.4</v>
      </c>
      <c r="T1142" s="63"/>
      <c r="U1142" s="196"/>
    </row>
    <row r="1143" customFormat="false" ht="20.4" hidden="tru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">
        <v>200</v>
      </c>
      <c r="Q1143" s="201" t="s">
        <v>864</v>
      </c>
      <c r="R1143" s="201" t="s">
        <v>201</v>
      </c>
      <c r="S1143" s="216" t="n">
        <v>0</v>
      </c>
      <c r="T1143" s="63"/>
      <c r="U1143" s="196"/>
    </row>
    <row r="1144" customFormat="false" ht="20.4" hidden="false" customHeight="fals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200" t="s">
        <v>58</v>
      </c>
      <c r="Q1144" s="201" t="s">
        <v>864</v>
      </c>
      <c r="R1144" s="201" t="s">
        <v>59</v>
      </c>
      <c r="S1144" s="216" t="n">
        <f aca="false">'[1]Сводная роспись актуальная'!$Z$295</f>
        <v>23.8</v>
      </c>
      <c r="T1144" s="63"/>
      <c r="U1144" s="196"/>
    </row>
    <row r="1145" customFormat="false" ht="36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865</v>
      </c>
      <c r="Q1145" s="245" t="s">
        <v>866</v>
      </c>
      <c r="R1145" s="202"/>
      <c r="S1145" s="203" t="n">
        <f aca="false">S1146</f>
        <v>0</v>
      </c>
      <c r="T1145" s="63"/>
      <c r="U1145" s="196"/>
    </row>
    <row r="1146" customFormat="fals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2</v>
      </c>
      <c r="Q1146" s="245" t="s">
        <v>866</v>
      </c>
      <c r="R1146" s="202" t="s">
        <v>35</v>
      </c>
      <c r="S1146" s="203" t="n">
        <v>0</v>
      </c>
      <c r="T1146" s="63"/>
      <c r="U1146" s="196"/>
    </row>
    <row r="1147" customFormat="false" ht="156.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tr">
        <f aca="false">'[1]Сводная роспись актуальная'!$Q$51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7" s="245" t="str">
        <f aca="false">'[1]Сводная роспись актуальная'!$U$512</f>
        <v>57 1 00 60870</v>
      </c>
      <c r="R1147" s="201"/>
      <c r="S1147" s="206" t="n">
        <f aca="false">S1148+S1149</f>
        <v>982.6</v>
      </c>
      <c r="T1147" s="63"/>
      <c r="U1147" s="196"/>
    </row>
    <row r="1148" customFormat="false" ht="72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tr">
        <f aca="false">'[1]Сводная роспись актуальная'!$Q$5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8" s="245" t="str">
        <f aca="false">Q1147</f>
        <v>57 1 00 60870</v>
      </c>
      <c r="R1148" s="202" t="str">
        <f aca="false">'[1]Сводная роспись актуальная'!$V$513</f>
        <v>100</v>
      </c>
      <c r="S1148" s="216" t="n">
        <f aca="false">'[1]Сводная роспись актуальная'!$Z$513</f>
        <v>898.4</v>
      </c>
      <c r="T1148" s="63"/>
      <c r="U1148" s="196"/>
    </row>
    <row r="1149" customFormat="false" ht="36" hidden="false" customHeight="fals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200" t="str">
        <f aca="false">'[1]Сводная роспись актуальная'!$Q$514</f>
        <v>Закупка товаров, работ и услуг для обеспечения государственных (муниципальных) нужд</v>
      </c>
      <c r="Q1149" s="245" t="str">
        <f aca="false">Q1147</f>
        <v>57 1 00 60870</v>
      </c>
      <c r="R1149" s="202" t="str">
        <f aca="false">'[1]Сводная роспись актуальная'!$V$514</f>
        <v>200</v>
      </c>
      <c r="S1149" s="218" t="n">
        <f aca="false">'[1]Сводная роспись актуальная'!$Z$514</f>
        <v>84.2</v>
      </c>
      <c r="T1149" s="63"/>
      <c r="U1149" s="196"/>
    </row>
    <row r="1150" customFormat="false" ht="39.75" hidden="fals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64</v>
      </c>
      <c r="Q1150" s="244" t="s">
        <v>867</v>
      </c>
      <c r="R1150" s="199"/>
      <c r="S1150" s="232" t="n">
        <f aca="false">S1153+S1151+S1163+S1168</f>
        <v>800</v>
      </c>
      <c r="T1150" s="63"/>
      <c r="U1150" s="196"/>
    </row>
    <row r="1151" s="1" customFormat="true" ht="20.4" hidden="true" customHeight="fals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655</v>
      </c>
      <c r="Q1151" s="245" t="s">
        <v>868</v>
      </c>
      <c r="R1151" s="202"/>
      <c r="S1151" s="203" t="n">
        <f aca="false">S1152</f>
        <v>0</v>
      </c>
      <c r="T1151" s="63"/>
      <c r="U1151" s="196"/>
    </row>
    <row r="1152" s="1" customFormat="true" ht="36" hidden="true" customHeight="fals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552</v>
      </c>
      <c r="Q1152" s="245" t="s">
        <v>868</v>
      </c>
      <c r="R1152" s="202" t="s">
        <v>35</v>
      </c>
      <c r="S1152" s="203" t="n">
        <v>0</v>
      </c>
      <c r="T1152" s="63"/>
      <c r="U1152" s="196"/>
    </row>
    <row r="1153" s="1" customFormat="true" ht="36" hidden="fals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648</v>
      </c>
      <c r="Q1153" s="245" t="s">
        <v>869</v>
      </c>
      <c r="R1153" s="201"/>
      <c r="S1153" s="206" t="n">
        <f aca="false">S1154</f>
        <v>800</v>
      </c>
      <c r="T1153" s="63"/>
      <c r="U1153" s="196"/>
    </row>
    <row r="1154" s="1" customFormat="true" ht="36" hidden="false" customHeight="fals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552</v>
      </c>
      <c r="Q1154" s="245" t="s">
        <v>869</v>
      </c>
      <c r="R1154" s="201" t="s">
        <v>35</v>
      </c>
      <c r="S1154" s="218" t="n">
        <f aca="false">'[1]Сводная роспись актуальная'!$Z$517</f>
        <v>800</v>
      </c>
      <c r="T1154" s="63"/>
      <c r="U1154" s="196"/>
    </row>
    <row r="1155" s="1" customFormat="true" ht="19.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198" t="s">
        <v>178</v>
      </c>
      <c r="Q1155" s="199" t="s">
        <v>870</v>
      </c>
      <c r="R1155" s="208"/>
      <c r="S1155" s="209" t="n">
        <f aca="false">S1156</f>
        <v>0</v>
      </c>
      <c r="T1155" s="63"/>
      <c r="U1155" s="196"/>
    </row>
    <row r="1156" s="1" customFormat="true" ht="21.75" hidden="true" customHeight="true" outlineLevel="0" collapsed="false">
      <c r="A1156" s="44"/>
      <c r="B1156" s="197"/>
      <c r="C1156" s="197"/>
      <c r="D1156" s="197"/>
      <c r="E1156" s="197"/>
      <c r="F1156" s="197"/>
      <c r="G1156" s="197"/>
      <c r="H1156" s="197"/>
      <c r="I1156" s="197"/>
      <c r="J1156" s="197"/>
      <c r="K1156" s="197"/>
      <c r="L1156" s="197"/>
      <c r="M1156" s="197"/>
      <c r="N1156" s="197"/>
      <c r="O1156" s="197"/>
      <c r="P1156" s="198" t="s">
        <v>181</v>
      </c>
      <c r="Q1156" s="199" t="s">
        <v>871</v>
      </c>
      <c r="R1156" s="208"/>
      <c r="S1156" s="229" t="n">
        <f aca="false">S1157+S1159+S1161</f>
        <v>0</v>
      </c>
      <c r="T1156" s="63"/>
      <c r="U1156" s="196"/>
    </row>
    <row r="1157" s="1" customFormat="true" ht="15" hidden="true" customHeight="true" outlineLevel="0" collapsed="false">
      <c r="A1157" s="44"/>
      <c r="B1157" s="197"/>
      <c r="C1157" s="197"/>
      <c r="D1157" s="197"/>
      <c r="E1157" s="197"/>
      <c r="F1157" s="197"/>
      <c r="G1157" s="197"/>
      <c r="H1157" s="197"/>
      <c r="I1157" s="197"/>
      <c r="J1157" s="197"/>
      <c r="K1157" s="197"/>
      <c r="L1157" s="197"/>
      <c r="M1157" s="197"/>
      <c r="N1157" s="197"/>
      <c r="O1157" s="197"/>
      <c r="P1157" s="200" t="s">
        <v>872</v>
      </c>
      <c r="Q1157" s="201" t="s">
        <v>873</v>
      </c>
      <c r="R1157" s="202"/>
      <c r="S1157" s="211" t="n">
        <f aca="false">S1158</f>
        <v>0</v>
      </c>
      <c r="T1157" s="63"/>
      <c r="U1157" s="196"/>
    </row>
    <row r="1158" s="1" customFormat="true" ht="15" hidden="true" customHeight="true" outlineLevel="0" collapsed="false">
      <c r="A1158" s="44"/>
      <c r="B1158" s="197"/>
      <c r="C1158" s="197"/>
      <c r="D1158" s="197"/>
      <c r="E1158" s="197"/>
      <c r="F1158" s="197"/>
      <c r="G1158" s="197"/>
      <c r="H1158" s="197"/>
      <c r="I1158" s="197"/>
      <c r="J1158" s="197"/>
      <c r="K1158" s="197"/>
      <c r="L1158" s="197"/>
      <c r="M1158" s="197"/>
      <c r="N1158" s="197"/>
      <c r="O1158" s="197"/>
      <c r="P1158" s="200" t="s">
        <v>76</v>
      </c>
      <c r="Q1158" s="201" t="s">
        <v>873</v>
      </c>
      <c r="R1158" s="202" t="s">
        <v>77</v>
      </c>
      <c r="S1158" s="207" t="n">
        <v>0</v>
      </c>
      <c r="T1158" s="63"/>
      <c r="U1158" s="196"/>
    </row>
    <row r="1159" s="1" customFormat="true" ht="10.5" hidden="true" customHeight="true" outlineLevel="0" collapsed="false">
      <c r="A1159" s="44"/>
      <c r="B1159" s="197"/>
      <c r="C1159" s="197"/>
      <c r="D1159" s="197"/>
      <c r="E1159" s="197"/>
      <c r="F1159" s="197"/>
      <c r="G1159" s="197"/>
      <c r="H1159" s="197"/>
      <c r="I1159" s="197"/>
      <c r="J1159" s="197"/>
      <c r="K1159" s="197"/>
      <c r="L1159" s="197"/>
      <c r="M1159" s="197"/>
      <c r="N1159" s="197"/>
      <c r="O1159" s="197"/>
      <c r="P1159" s="200" t="s">
        <v>502</v>
      </c>
      <c r="Q1159" s="201" t="s">
        <v>874</v>
      </c>
      <c r="R1159" s="202"/>
      <c r="S1159" s="207" t="n">
        <f aca="false">S1160</f>
        <v>0</v>
      </c>
      <c r="T1159" s="63"/>
      <c r="U1159" s="196"/>
    </row>
    <row r="1160" s="1" customFormat="true" ht="18" hidden="true" customHeight="true" outlineLevel="0" collapsed="false">
      <c r="A1160" s="44"/>
      <c r="B1160" s="197"/>
      <c r="C1160" s="197"/>
      <c r="D1160" s="197"/>
      <c r="E1160" s="197"/>
      <c r="F1160" s="197"/>
      <c r="G1160" s="197"/>
      <c r="H1160" s="197"/>
      <c r="I1160" s="197"/>
      <c r="J1160" s="197"/>
      <c r="K1160" s="197"/>
      <c r="L1160" s="197"/>
      <c r="M1160" s="197"/>
      <c r="N1160" s="197"/>
      <c r="O1160" s="197"/>
      <c r="P1160" s="200" t="s">
        <v>76</v>
      </c>
      <c r="Q1160" s="201" t="s">
        <v>874</v>
      </c>
      <c r="R1160" s="202" t="s">
        <v>77</v>
      </c>
      <c r="S1160" s="207" t="n">
        <v>0</v>
      </c>
      <c r="T1160" s="63"/>
      <c r="U1160" s="196"/>
    </row>
    <row r="1161" s="1" customFormat="true" ht="20.25" hidden="true" customHeight="true" outlineLevel="0" collapsed="false">
      <c r="A1161" s="44"/>
      <c r="B1161" s="197"/>
      <c r="C1161" s="197"/>
      <c r="D1161" s="197"/>
      <c r="E1161" s="197"/>
      <c r="F1161" s="197"/>
      <c r="G1161" s="197"/>
      <c r="H1161" s="197"/>
      <c r="I1161" s="197"/>
      <c r="J1161" s="197"/>
      <c r="K1161" s="197"/>
      <c r="L1161" s="197"/>
      <c r="M1161" s="197"/>
      <c r="N1161" s="197"/>
      <c r="O1161" s="197"/>
      <c r="P1161" s="200" t="s">
        <v>502</v>
      </c>
      <c r="Q1161" s="201" t="s">
        <v>875</v>
      </c>
      <c r="R1161" s="202"/>
      <c r="S1161" s="207" t="n">
        <f aca="false">S1162</f>
        <v>0</v>
      </c>
      <c r="T1161" s="63"/>
      <c r="U1161" s="196"/>
    </row>
    <row r="1162" s="1" customFormat="true" ht="19.5" hidden="true" customHeight="true" outlineLevel="0" collapsed="false">
      <c r="A1162" s="44"/>
      <c r="B1162" s="272"/>
      <c r="C1162" s="272"/>
      <c r="D1162" s="272"/>
      <c r="E1162" s="272"/>
      <c r="F1162" s="272"/>
      <c r="G1162" s="272"/>
      <c r="H1162" s="272"/>
      <c r="I1162" s="272"/>
      <c r="J1162" s="272"/>
      <c r="K1162" s="272"/>
      <c r="L1162" s="272"/>
      <c r="M1162" s="272"/>
      <c r="N1162" s="272"/>
      <c r="O1162" s="272"/>
      <c r="P1162" s="273" t="s">
        <v>76</v>
      </c>
      <c r="Q1162" s="274" t="s">
        <v>875</v>
      </c>
      <c r="R1162" s="275" t="s">
        <v>35</v>
      </c>
      <c r="S1162" s="276" t="n">
        <v>0</v>
      </c>
      <c r="T1162" s="63"/>
      <c r="U1162" s="277"/>
    </row>
    <row r="1163" customFormat="false" ht="19.5" hidden="true" customHeight="tru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73" t="s">
        <v>876</v>
      </c>
      <c r="Q1163" s="274" t="s">
        <v>869</v>
      </c>
      <c r="R1163" s="275"/>
      <c r="S1163" s="276" t="n">
        <f aca="false">S1164</f>
        <v>0</v>
      </c>
      <c r="T1163" s="63"/>
      <c r="U1163" s="277"/>
    </row>
    <row r="1164" customFormat="false" ht="40.5" hidden="true" customHeight="tru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">
        <v>460</v>
      </c>
      <c r="Q1164" s="274" t="s">
        <v>869</v>
      </c>
      <c r="R1164" s="275" t="s">
        <v>35</v>
      </c>
      <c r="S1164" s="207" t="n">
        <v>0</v>
      </c>
      <c r="T1164" s="63"/>
      <c r="U1164" s="277"/>
      <c r="V1164" s="7" t="n">
        <v>0</v>
      </c>
    </row>
    <row r="1165" s="1" customFormat="true" ht="36" hidden="true" customHeight="tru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79" t="s">
        <v>178</v>
      </c>
      <c r="Q1165" s="280" t="s">
        <v>870</v>
      </c>
      <c r="R1165" s="281"/>
      <c r="S1165" s="282" t="n">
        <f aca="false">S1167+S1166</f>
        <v>0</v>
      </c>
      <c r="T1165" s="63"/>
      <c r="U1165" s="277"/>
    </row>
    <row r="1166" s="1" customFormat="true" ht="16.5" hidden="true" customHeight="tru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73" t="s">
        <v>181</v>
      </c>
      <c r="Q1166" s="274" t="s">
        <v>871</v>
      </c>
      <c r="R1166" s="275"/>
      <c r="S1166" s="283" t="n">
        <f aca="false">S1167+S1171</f>
        <v>0</v>
      </c>
      <c r="T1166" s="63"/>
      <c r="U1166" s="277"/>
    </row>
    <row r="1167" s="1" customFormat="true" ht="36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200" t="s">
        <v>502</v>
      </c>
      <c r="Q1167" s="201" t="s">
        <v>877</v>
      </c>
      <c r="R1167" s="202" t="s">
        <v>77</v>
      </c>
      <c r="S1167" s="203" t="n">
        <v>0</v>
      </c>
      <c r="T1167" s="63"/>
      <c r="U1167" s="277"/>
    </row>
    <row r="1168" s="1" customFormat="true" ht="72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tr">
        <f aca="false">'[1]Сводная роспись актуальная'!$Q$518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8" s="245" t="str">
        <f aca="false">'[1]Сводная роспись актуальная'!$U$518</f>
        <v>57 2 00 20030</v>
      </c>
      <c r="R1168" s="201"/>
      <c r="S1168" s="256" t="n">
        <f aca="false">S1169+S1170</f>
        <v>0</v>
      </c>
      <c r="T1168" s="63"/>
      <c r="U1168" s="277"/>
    </row>
    <row r="1169" s="1" customFormat="true" ht="72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9" s="245" t="str">
        <f aca="false">Q1168</f>
        <v>57 2 00 20030</v>
      </c>
      <c r="R1169" s="202" t="str">
        <f aca="false">'[1]Сводная роспись актуальная'!$V$519</f>
        <v>100</v>
      </c>
      <c r="S1169" s="256" t="n">
        <f aca="false">'[1]Сводная роспись актуальная'!$Z$519</f>
        <v>0</v>
      </c>
      <c r="T1169" s="63"/>
      <c r="U1169" s="277"/>
    </row>
    <row r="1170" s="1" customFormat="true" ht="36" hidden="true" customHeight="fals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200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70" s="245" t="str">
        <f aca="false">Q1168</f>
        <v>57 2 00 20030</v>
      </c>
      <c r="R1170" s="202" t="str">
        <f aca="false">'[1]Сводная роспись актуальная'!$V$520</f>
        <v>200</v>
      </c>
      <c r="S1170" s="256" t="n">
        <f aca="false">'[1]Сводная роспись актуальная'!$Z$520</f>
        <v>0</v>
      </c>
      <c r="T1170" s="63"/>
      <c r="U1170" s="277"/>
    </row>
    <row r="1171" s="1" customFormat="true" ht="20.4" hidden="true" customHeight="fals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00" t="s">
        <v>878</v>
      </c>
      <c r="Q1171" s="201" t="s">
        <v>879</v>
      </c>
      <c r="R1171" s="202"/>
      <c r="S1171" s="206"/>
      <c r="T1171" s="63"/>
      <c r="U1171" s="277"/>
    </row>
    <row r="1172" s="1" customFormat="true" ht="36" hidden="tru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">
        <v>76</v>
      </c>
      <c r="Q1172" s="201" t="s">
        <v>879</v>
      </c>
      <c r="R1172" s="202" t="s">
        <v>77</v>
      </c>
      <c r="S1172" s="203" t="n">
        <v>0</v>
      </c>
      <c r="T1172" s="63"/>
      <c r="U1172" s="277"/>
    </row>
    <row r="1173" s="1" customFormat="true" ht="34.8" hidden="tru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198" t="s">
        <v>387</v>
      </c>
      <c r="Q1173" s="199" t="s">
        <v>880</v>
      </c>
      <c r="R1173" s="208"/>
      <c r="S1173" s="227" t="n">
        <f aca="false">S1175</f>
        <v>0</v>
      </c>
      <c r="T1173" s="63"/>
      <c r="U1173" s="277"/>
    </row>
    <row r="1174" s="1" customFormat="true" ht="20.4" hidden="true" customHeight="fals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">
        <v>399</v>
      </c>
      <c r="Q1174" s="201" t="s">
        <v>881</v>
      </c>
      <c r="R1174" s="202"/>
      <c r="S1174" s="203" t="n">
        <v>0</v>
      </c>
      <c r="T1174" s="63"/>
      <c r="U1174" s="277"/>
    </row>
    <row r="1175" s="1" customFormat="true" ht="36" hidden="true" customHeight="fals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00" t="s">
        <v>502</v>
      </c>
      <c r="Q1175" s="201" t="s">
        <v>882</v>
      </c>
      <c r="R1175" s="202" t="s">
        <v>77</v>
      </c>
      <c r="S1175" s="203" t="n">
        <v>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198" t="s">
        <v>122</v>
      </c>
      <c r="Q1176" s="199" t="s">
        <v>883</v>
      </c>
      <c r="R1176" s="201"/>
      <c r="S1176" s="232" t="n">
        <f aca="false">S1177+S1181</f>
        <v>4831.2</v>
      </c>
      <c r="T1176" s="63"/>
      <c r="U1176" s="277"/>
    </row>
    <row r="1177" customFormat="false" ht="43.5" hidden="false" customHeight="tru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41" t="s">
        <v>125</v>
      </c>
      <c r="Q1177" s="199" t="s">
        <v>884</v>
      </c>
      <c r="R1177" s="201"/>
      <c r="S1177" s="206" t="n">
        <f aca="false">S1178</f>
        <v>982.9</v>
      </c>
      <c r="T1177" s="63"/>
      <c r="U1177" s="277"/>
    </row>
    <row r="1178" customFormat="false" ht="54" hidden="false" customHeight="fals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tr">
        <f aca="false">'[1]Сводная роспись актуальная'!$Q$234</f>
        <v>Осуществление отдельных государственных полномочий Краснодарского края по поддержке сельскохозяйственного производства</v>
      </c>
      <c r="Q1178" s="201" t="str">
        <f aca="false">'[1]Сводная роспись актуальная'!$U$234</f>
        <v>58 1 00 60910</v>
      </c>
      <c r="R1178" s="201"/>
      <c r="S1178" s="206" t="n">
        <f aca="false">S1179+S1180</f>
        <v>982.9</v>
      </c>
      <c r="T1178" s="63"/>
      <c r="U1178" s="277"/>
    </row>
    <row r="1179" customFormat="false" ht="72" hidden="false" customHeight="fals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tr">
        <f aca="false">'[1]Сводная роспись актуальная'!$Q$2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9" s="201" t="str">
        <f aca="false">Q1178</f>
        <v>58 1 00 60910</v>
      </c>
      <c r="R1179" s="202" t="str">
        <f aca="false">'[1]Сводная роспись актуальная'!$V$235</f>
        <v>100</v>
      </c>
      <c r="S1179" s="218" t="n">
        <f aca="false">'[1]Сводная роспись актуальная'!$Z$235</f>
        <v>898.7</v>
      </c>
      <c r="T1179" s="63"/>
      <c r="U1179" s="277"/>
    </row>
    <row r="1180" customFormat="false" ht="43.5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200" t="str">
        <f aca="false">'[1]Сводная роспись актуальная'!$Q$236</f>
        <v>Закупка товаров, работ и услуг для обеспечения государственных (муниципальных) нужд</v>
      </c>
      <c r="Q1180" s="201" t="str">
        <f aca="false">Q1178</f>
        <v>58 1 00 60910</v>
      </c>
      <c r="R1180" s="202" t="str">
        <f aca="false">'[1]Сводная роспись актуальная'!$V$236</f>
        <v>200</v>
      </c>
      <c r="S1180" s="216" t="n">
        <f aca="false">'[1]Сводная роспись актуальная'!$Z$236</f>
        <v>84.2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86</v>
      </c>
      <c r="Q1181" s="199" t="s">
        <v>885</v>
      </c>
      <c r="R1181" s="201"/>
      <c r="S1181" s="206" t="n">
        <f aca="false">S1182</f>
        <v>3848.3</v>
      </c>
      <c r="T1181" s="63"/>
      <c r="U1181" s="277"/>
    </row>
    <row r="1182" customFormat="false" ht="43.5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70</v>
      </c>
      <c r="Q1182" s="201" t="s">
        <v>886</v>
      </c>
      <c r="R1182" s="201"/>
      <c r="S1182" s="206" t="n">
        <f aca="false">S1183+S1184+S1185</f>
        <v>3848.3</v>
      </c>
      <c r="T1182" s="63"/>
      <c r="U1182" s="277"/>
    </row>
    <row r="1183" customFormat="false" ht="72" hidden="false" customHeight="fals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86</v>
      </c>
      <c r="R1183" s="201" t="s">
        <v>33</v>
      </c>
      <c r="S1183" s="206" t="n">
        <f aca="false">'[1]Сводная роспись актуальная'!$Z$239</f>
        <v>3827</v>
      </c>
      <c r="T1183" s="63"/>
      <c r="U1183" s="277"/>
    </row>
    <row r="1184" customFormat="false" ht="43.5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86</v>
      </c>
      <c r="R1184" s="201" t="s">
        <v>35</v>
      </c>
      <c r="S1184" s="206" t="n">
        <f aca="false">'[1]Сводная роспись актуальная'!$Z$240</f>
        <v>20</v>
      </c>
      <c r="T1184" s="63"/>
      <c r="U1184" s="277"/>
    </row>
    <row r="1185" customFormat="false" ht="34.95" hidden="false" customHeight="tru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58</v>
      </c>
      <c r="Q1185" s="201" t="s">
        <v>886</v>
      </c>
      <c r="R1185" s="201" t="s">
        <v>59</v>
      </c>
      <c r="S1185" s="206" t="n">
        <f aca="false">'[1]Сводная роспись актуальная'!$Z$241</f>
        <v>1.3</v>
      </c>
      <c r="T1185" s="63"/>
      <c r="U1185" s="277"/>
    </row>
    <row r="1186" customFormat="false" ht="39.6" hidden="false" customHeight="tru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198" t="s">
        <v>294</v>
      </c>
      <c r="Q1186" s="199" t="s">
        <v>887</v>
      </c>
      <c r="R1186" s="201"/>
      <c r="S1186" s="232" t="n">
        <f aca="false">S1187+S1194</f>
        <v>16967</v>
      </c>
      <c r="T1186" s="63"/>
      <c r="U1186" s="277"/>
    </row>
    <row r="1187" customFormat="false" ht="43.5" hidden="false" customHeight="tru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41" t="s">
        <v>296</v>
      </c>
      <c r="Q1187" s="199" t="s">
        <v>888</v>
      </c>
      <c r="R1187" s="201"/>
      <c r="S1187" s="206" t="n">
        <f aca="false">S1188+S1191</f>
        <v>15467</v>
      </c>
      <c r="T1187" s="63"/>
      <c r="U1187" s="277"/>
    </row>
    <row r="1188" customFormat="false" ht="35.4" hidden="false" customHeight="tru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200" t="s">
        <v>30</v>
      </c>
      <c r="Q1188" s="201" t="s">
        <v>889</v>
      </c>
      <c r="R1188" s="201"/>
      <c r="S1188" s="216" t="n">
        <f aca="false">S1189+S1190</f>
        <v>6115</v>
      </c>
      <c r="T1188" s="63"/>
      <c r="U1188" s="277"/>
    </row>
    <row r="1189" customFormat="false" ht="78.6" hidden="false" customHeight="tru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32</v>
      </c>
      <c r="Q1189" s="201" t="s">
        <v>889</v>
      </c>
      <c r="R1189" s="201" t="s">
        <v>33</v>
      </c>
      <c r="S1189" s="206" t="n">
        <f aca="false">'[1]Сводная роспись актуальная'!$Z$552</f>
        <v>5990</v>
      </c>
      <c r="T1189" s="63"/>
      <c r="U1189" s="277"/>
    </row>
    <row r="1190" customFormat="false" ht="43.2" hidden="fals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89</v>
      </c>
      <c r="R1190" s="201" t="s">
        <v>35</v>
      </c>
      <c r="S1190" s="206" t="n">
        <f aca="false">'[1]Сводная роспись актуальная'!$Z$553</f>
        <v>125</v>
      </c>
      <c r="T1190" s="63"/>
      <c r="U1190" s="277"/>
    </row>
    <row r="1191" customFormat="false" ht="36" hidden="false" customHeight="fals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0</v>
      </c>
      <c r="Q1191" s="201" t="s">
        <v>890</v>
      </c>
      <c r="R1191" s="201"/>
      <c r="S1191" s="206" t="n">
        <f aca="false">S1192+S1193</f>
        <v>9352</v>
      </c>
      <c r="T1191" s="63"/>
      <c r="U1191" s="277"/>
    </row>
    <row r="1192" customFormat="false" ht="72" hidden="false" customHeight="fals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32</v>
      </c>
      <c r="Q1192" s="201" t="s">
        <v>890</v>
      </c>
      <c r="R1192" s="201" t="s">
        <v>33</v>
      </c>
      <c r="S1192" s="206" t="n">
        <f aca="false">'[1]Сводная роспись актуальная'!$Z$556</f>
        <v>9192</v>
      </c>
      <c r="T1192" s="63"/>
      <c r="U1192" s="277"/>
    </row>
    <row r="1193" customFormat="false" ht="36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200" t="s">
        <v>460</v>
      </c>
      <c r="Q1193" s="201" t="s">
        <v>890</v>
      </c>
      <c r="R1193" s="201" t="s">
        <v>35</v>
      </c>
      <c r="S1193" s="206" t="n">
        <f aca="false">'[1]Сводная роспись актуальная'!$Z$557</f>
        <v>160</v>
      </c>
      <c r="T1193" s="63"/>
      <c r="U1193" s="277"/>
    </row>
    <row r="1194" customFormat="false" ht="43.5" hidden="false" customHeight="tru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299</v>
      </c>
      <c r="Q1194" s="199" t="s">
        <v>891</v>
      </c>
      <c r="R1194" s="284"/>
      <c r="S1194" s="217" t="n">
        <f aca="false">S1197+S1195</f>
        <v>1500</v>
      </c>
      <c r="T1194" s="63"/>
      <c r="U1194" s="277"/>
    </row>
    <row r="1195" customFormat="false" ht="20.4" hidden="tru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200" t="s">
        <v>892</v>
      </c>
      <c r="Q1195" s="201" t="s">
        <v>893</v>
      </c>
      <c r="R1195" s="201"/>
      <c r="S1195" s="224" t="n">
        <f aca="false">S1196</f>
        <v>0</v>
      </c>
      <c r="T1195" s="63"/>
      <c r="U1195" s="277"/>
    </row>
    <row r="1196" customFormat="false" ht="43.5" hidden="true" customHeight="tru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460</v>
      </c>
      <c r="Q1196" s="201" t="s">
        <v>893</v>
      </c>
      <c r="R1196" s="201" t="s">
        <v>35</v>
      </c>
      <c r="S1196" s="224" t="n">
        <v>0</v>
      </c>
      <c r="T1196" s="63"/>
      <c r="U1196" s="277"/>
    </row>
    <row r="1197" customFormat="false" ht="43.5" hidden="false" customHeight="tru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">
        <v>768</v>
      </c>
      <c r="Q1197" s="201" t="s">
        <v>894</v>
      </c>
      <c r="R1197" s="201"/>
      <c r="S1197" s="216" t="n">
        <f aca="false">S1198</f>
        <v>1500</v>
      </c>
      <c r="T1197" s="63"/>
      <c r="U1197" s="277"/>
    </row>
    <row r="1198" customFormat="false" ht="43.5" hidden="false" customHeight="tru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">
        <v>460</v>
      </c>
      <c r="Q1198" s="201" t="s">
        <v>894</v>
      </c>
      <c r="R1198" s="201" t="s">
        <v>35</v>
      </c>
      <c r="S1198" s="206" t="n">
        <f aca="false">'[1]Сводная роспись актуальная'!$Z$567</f>
        <v>1500</v>
      </c>
      <c r="T1198" s="63"/>
      <c r="U1198" s="277"/>
    </row>
    <row r="1199" customFormat="false" ht="34.8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198" t="s">
        <v>178</v>
      </c>
      <c r="Q1199" s="199" t="s">
        <v>870</v>
      </c>
      <c r="R1199" s="201"/>
      <c r="S1199" s="215" t="n">
        <f aca="false">S1203+S1200</f>
        <v>8391.9</v>
      </c>
      <c r="T1199" s="63"/>
      <c r="U1199" s="277"/>
    </row>
    <row r="1200" customFormat="false" ht="20.4" hidden="true" customHeight="fals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198" t="s">
        <v>181</v>
      </c>
      <c r="Q1200" s="199" t="s">
        <v>871</v>
      </c>
      <c r="R1200" s="201"/>
      <c r="S1200" s="285" t="n">
        <f aca="false">S1201</f>
        <v>0</v>
      </c>
      <c r="T1200" s="63"/>
      <c r="U1200" s="277"/>
    </row>
    <row r="1201" customFormat="false" ht="20.4" hidden="true" customHeight="fals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872</v>
      </c>
      <c r="Q1201" s="201" t="s">
        <v>873</v>
      </c>
      <c r="R1201" s="201"/>
      <c r="S1201" s="261" t="n">
        <f aca="false">S1202</f>
        <v>0</v>
      </c>
      <c r="T1201" s="63"/>
      <c r="U1201" s="277"/>
    </row>
    <row r="1202" customFormat="false" ht="36" hidden="tru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76</v>
      </c>
      <c r="Q1202" s="201" t="s">
        <v>873</v>
      </c>
      <c r="R1202" s="201" t="s">
        <v>77</v>
      </c>
      <c r="S1202" s="261" t="n">
        <f aca="false">'[1]Сводная роспись актуальная'!$Z$625</f>
        <v>0</v>
      </c>
      <c r="T1202" s="63"/>
      <c r="U1202" s="277"/>
    </row>
    <row r="1203" customFormat="false" ht="20.4" hidden="fals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198" t="s">
        <v>353</v>
      </c>
      <c r="Q1203" s="199" t="s">
        <v>895</v>
      </c>
      <c r="R1203" s="201"/>
      <c r="S1203" s="216" t="n">
        <f aca="false">S1204+S1208</f>
        <v>8391.9</v>
      </c>
      <c r="T1203" s="63"/>
      <c r="U1203" s="277"/>
    </row>
    <row r="1204" customFormat="false" ht="38.4" hidden="false" customHeight="tru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30</v>
      </c>
      <c r="Q1204" s="201" t="s">
        <v>896</v>
      </c>
      <c r="R1204" s="201"/>
      <c r="S1204" s="216" t="n">
        <f aca="false">S1205+S1206+S1207</f>
        <v>8391.9</v>
      </c>
      <c r="T1204" s="63"/>
      <c r="U1204" s="277"/>
    </row>
    <row r="1205" customFormat="false" ht="76.95" hidden="false" customHeight="tru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32</v>
      </c>
      <c r="Q1205" s="201" t="s">
        <v>896</v>
      </c>
      <c r="R1205" s="201" t="s">
        <v>33</v>
      </c>
      <c r="S1205" s="206" t="n">
        <f aca="false">'[1]Сводная роспись актуальная'!$Z$825</f>
        <v>8300</v>
      </c>
      <c r="T1205" s="63"/>
      <c r="U1205" s="277"/>
    </row>
    <row r="1206" customFormat="false" ht="36" hidden="false" customHeight="fals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200" t="s">
        <v>460</v>
      </c>
      <c r="Q1206" s="201" t="s">
        <v>896</v>
      </c>
      <c r="R1206" s="201" t="s">
        <v>35</v>
      </c>
      <c r="S1206" s="216" t="n">
        <f aca="false">'[1]Сводная роспись актуальная'!$Z$826</f>
        <v>91.9</v>
      </c>
      <c r="T1206" s="63"/>
      <c r="U1206" s="277"/>
    </row>
    <row r="1207" customFormat="false" ht="20.4" hidden="true" customHeight="fals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200" t="s">
        <v>58</v>
      </c>
      <c r="Q1207" s="201" t="s">
        <v>896</v>
      </c>
      <c r="R1207" s="201" t="s">
        <v>59</v>
      </c>
      <c r="S1207" s="256" t="n">
        <f aca="false">'[1]Сводная роспись актуальная'!$Z$827</f>
        <v>0</v>
      </c>
      <c r="T1207" s="63"/>
      <c r="U1207" s="277"/>
    </row>
    <row r="1208" customFormat="false" ht="20.4" hidden="true" customHeight="fals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200" t="s">
        <v>648</v>
      </c>
      <c r="Q1208" s="201" t="s">
        <v>897</v>
      </c>
      <c r="R1208" s="202"/>
      <c r="S1208" s="211" t="n">
        <f aca="false">S1209</f>
        <v>0</v>
      </c>
      <c r="T1208" s="63"/>
      <c r="U1208" s="277"/>
    </row>
    <row r="1209" customFormat="false" ht="36" hidden="true" customHeight="fals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200" t="s">
        <v>460</v>
      </c>
      <c r="Q1209" s="201" t="s">
        <v>897</v>
      </c>
      <c r="R1209" s="202" t="s">
        <v>35</v>
      </c>
      <c r="S1209" s="211" t="n">
        <v>0</v>
      </c>
      <c r="T1209" s="63"/>
      <c r="U1209" s="277"/>
    </row>
    <row r="1210" customFormat="false" ht="43.5" hidden="false" customHeight="tru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198" t="s">
        <v>387</v>
      </c>
      <c r="Q1210" s="199" t="s">
        <v>880</v>
      </c>
      <c r="R1210" s="201"/>
      <c r="S1210" s="215" t="n">
        <f aca="false">S1211</f>
        <v>2545.6</v>
      </c>
      <c r="T1210" s="63"/>
      <c r="U1210" s="277"/>
    </row>
    <row r="1211" customFormat="false" ht="32.25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198" t="s">
        <v>395</v>
      </c>
      <c r="Q1211" s="199" t="s">
        <v>898</v>
      </c>
      <c r="R1211" s="201"/>
      <c r="S1211" s="216" t="n">
        <f aca="false">S1212</f>
        <v>2545.6</v>
      </c>
      <c r="T1211" s="63"/>
      <c r="U1211" s="277"/>
    </row>
    <row r="1212" customFormat="false" ht="43.5" hidden="false" customHeight="tru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200" t="s">
        <v>30</v>
      </c>
      <c r="Q1212" s="201" t="s">
        <v>899</v>
      </c>
      <c r="R1212" s="201"/>
      <c r="S1212" s="218" t="n">
        <f aca="false">S1213+S1214+S791</f>
        <v>2545.6</v>
      </c>
      <c r="T1212" s="63"/>
      <c r="U1212" s="277"/>
    </row>
    <row r="1213" customFormat="false" ht="72" hidden="false" customHeight="fals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00" t="s">
        <v>32</v>
      </c>
      <c r="Q1213" s="201" t="s">
        <v>899</v>
      </c>
      <c r="R1213" s="201" t="s">
        <v>33</v>
      </c>
      <c r="S1213" s="218" t="n">
        <f aca="false">'[1]Сводная роспись актуальная'!$Z$989</f>
        <v>2505</v>
      </c>
      <c r="T1213" s="63"/>
      <c r="U1213" s="277"/>
    </row>
    <row r="1214" customFormat="false" ht="43.5" hidden="false" customHeight="true" outlineLevel="0" collapsed="false">
      <c r="A1214" s="44"/>
      <c r="B1214" s="278"/>
      <c r="C1214" s="278"/>
      <c r="D1214" s="278"/>
      <c r="E1214" s="278"/>
      <c r="F1214" s="278"/>
      <c r="G1214" s="278"/>
      <c r="H1214" s="278"/>
      <c r="I1214" s="278"/>
      <c r="J1214" s="278"/>
      <c r="K1214" s="278"/>
      <c r="L1214" s="278"/>
      <c r="M1214" s="278"/>
      <c r="N1214" s="278"/>
      <c r="O1214" s="278"/>
      <c r="P1214" s="200" t="s">
        <v>460</v>
      </c>
      <c r="Q1214" s="201" t="s">
        <v>899</v>
      </c>
      <c r="R1214" s="201" t="s">
        <v>35</v>
      </c>
      <c r="S1214" s="218" t="n">
        <f aca="false">'[1]Сводная роспись актуальная'!$Z$990</f>
        <v>40.6</v>
      </c>
      <c r="T1214" s="63"/>
      <c r="U1214" s="277"/>
    </row>
    <row r="1215" customFormat="false" ht="23.4" hidden="false" customHeight="true" outlineLevel="0" collapsed="false">
      <c r="A1215" s="44"/>
      <c r="B1215" s="278"/>
      <c r="C1215" s="278"/>
      <c r="D1215" s="278"/>
      <c r="E1215" s="278"/>
      <c r="F1215" s="278"/>
      <c r="G1215" s="278"/>
      <c r="H1215" s="278"/>
      <c r="I1215" s="278"/>
      <c r="J1215" s="278"/>
      <c r="K1215" s="278"/>
      <c r="L1215" s="278"/>
      <c r="M1215" s="278"/>
      <c r="N1215" s="278"/>
      <c r="O1215" s="278"/>
      <c r="P1215" s="198" t="s">
        <v>427</v>
      </c>
      <c r="Q1215" s="199" t="s">
        <v>900</v>
      </c>
      <c r="R1215" s="199"/>
      <c r="S1215" s="215" t="n">
        <f aca="false">S1216</f>
        <v>2180</v>
      </c>
      <c r="T1215" s="63"/>
      <c r="U1215" s="277"/>
    </row>
    <row r="1216" customFormat="false" ht="34.8" hidden="false" customHeight="false" outlineLevel="0" collapsed="false">
      <c r="A1216" s="44"/>
      <c r="B1216" s="278"/>
      <c r="C1216" s="278"/>
      <c r="D1216" s="278"/>
      <c r="E1216" s="278"/>
      <c r="F1216" s="278"/>
      <c r="G1216" s="278"/>
      <c r="H1216" s="278"/>
      <c r="I1216" s="278"/>
      <c r="J1216" s="278"/>
      <c r="K1216" s="278"/>
      <c r="L1216" s="278"/>
      <c r="M1216" s="278"/>
      <c r="N1216" s="278"/>
      <c r="O1216" s="278"/>
      <c r="P1216" s="241" t="s">
        <v>429</v>
      </c>
      <c r="Q1216" s="199" t="s">
        <v>901</v>
      </c>
      <c r="R1216" s="199"/>
      <c r="S1216" s="215" t="n">
        <f aca="false">S1217</f>
        <v>2180</v>
      </c>
      <c r="T1216" s="63"/>
      <c r="U1216" s="277"/>
    </row>
    <row r="1217" customFormat="false" ht="24" hidden="false" customHeight="true" outlineLevel="0" collapsed="false">
      <c r="A1217" s="44"/>
      <c r="B1217" s="278"/>
      <c r="C1217" s="278"/>
      <c r="D1217" s="278"/>
      <c r="E1217" s="278"/>
      <c r="F1217" s="278"/>
      <c r="G1217" s="278"/>
      <c r="H1217" s="278"/>
      <c r="I1217" s="278"/>
      <c r="J1217" s="278"/>
      <c r="K1217" s="278"/>
      <c r="L1217" s="278"/>
      <c r="M1217" s="278"/>
      <c r="N1217" s="278"/>
      <c r="O1217" s="278"/>
      <c r="P1217" s="200" t="s">
        <v>30</v>
      </c>
      <c r="Q1217" s="201" t="s">
        <v>902</v>
      </c>
      <c r="R1217" s="201"/>
      <c r="S1217" s="216" t="n">
        <f aca="false">S1218+S1219</f>
        <v>2180</v>
      </c>
      <c r="T1217" s="63"/>
      <c r="U1217" s="277"/>
    </row>
    <row r="1218" customFormat="false" ht="72" hidden="false" customHeight="false" outlineLevel="0" collapsed="false">
      <c r="A1218" s="44"/>
      <c r="B1218" s="278"/>
      <c r="C1218" s="278"/>
      <c r="D1218" s="278"/>
      <c r="E1218" s="278"/>
      <c r="F1218" s="278"/>
      <c r="G1218" s="278"/>
      <c r="H1218" s="278"/>
      <c r="I1218" s="278"/>
      <c r="J1218" s="278"/>
      <c r="K1218" s="278"/>
      <c r="L1218" s="278"/>
      <c r="M1218" s="278"/>
      <c r="N1218" s="278"/>
      <c r="O1218" s="278"/>
      <c r="P1218" s="200" t="s">
        <v>32</v>
      </c>
      <c r="Q1218" s="201" t="s">
        <v>902</v>
      </c>
      <c r="R1218" s="201" t="s">
        <v>33</v>
      </c>
      <c r="S1218" s="206" t="n">
        <f aca="false">'[1]Сводная роспись актуальная'!$Z$1114</f>
        <v>2180</v>
      </c>
      <c r="T1218" s="63"/>
      <c r="U1218" s="277"/>
    </row>
    <row r="1219" customFormat="false" ht="43.5" hidden="true" customHeight="true" outlineLevel="0" collapsed="false">
      <c r="A1219" s="44"/>
      <c r="B1219" s="278"/>
      <c r="C1219" s="278"/>
      <c r="D1219" s="278"/>
      <c r="E1219" s="278"/>
      <c r="F1219" s="278"/>
      <c r="G1219" s="278"/>
      <c r="H1219" s="278"/>
      <c r="I1219" s="278"/>
      <c r="J1219" s="278"/>
      <c r="K1219" s="278"/>
      <c r="L1219" s="278"/>
      <c r="M1219" s="278"/>
      <c r="N1219" s="278"/>
      <c r="O1219" s="278"/>
      <c r="P1219" s="200" t="s">
        <v>460</v>
      </c>
      <c r="Q1219" s="201" t="s">
        <v>902</v>
      </c>
      <c r="R1219" s="202" t="s">
        <v>35</v>
      </c>
      <c r="S1219" s="242" t="n">
        <v>0</v>
      </c>
      <c r="T1219" s="63"/>
      <c r="U1219" s="277"/>
    </row>
    <row r="1220" customFormat="false" ht="34.8" hidden="false" customHeight="false" outlineLevel="0" collapsed="false">
      <c r="A1220" s="44"/>
      <c r="B1220" s="286"/>
      <c r="C1220" s="286"/>
      <c r="D1220" s="286"/>
      <c r="E1220" s="286"/>
      <c r="F1220" s="286"/>
      <c r="G1220" s="286"/>
      <c r="H1220" s="286"/>
      <c r="I1220" s="286"/>
      <c r="J1220" s="286"/>
      <c r="K1220" s="286"/>
      <c r="L1220" s="286"/>
      <c r="M1220" s="286"/>
      <c r="N1220" s="286"/>
      <c r="O1220" s="286"/>
      <c r="P1220" s="198" t="s">
        <v>25</v>
      </c>
      <c r="Q1220" s="199" t="s">
        <v>903</v>
      </c>
      <c r="R1220" s="199"/>
      <c r="S1220" s="204" t="n">
        <f aca="false">S1221</f>
        <v>2263.9</v>
      </c>
      <c r="T1220" s="63"/>
      <c r="U1220" s="196"/>
    </row>
    <row r="1221" customFormat="false" ht="34.8" hidden="false" customHeight="false" outlineLevel="0" collapsed="false">
      <c r="A1221" s="44"/>
      <c r="B1221" s="197"/>
      <c r="C1221" s="197"/>
      <c r="D1221" s="197"/>
      <c r="E1221" s="197"/>
      <c r="F1221" s="197"/>
      <c r="G1221" s="197"/>
      <c r="H1221" s="197"/>
      <c r="I1221" s="197"/>
      <c r="J1221" s="197"/>
      <c r="K1221" s="197"/>
      <c r="L1221" s="197"/>
      <c r="M1221" s="197"/>
      <c r="N1221" s="197"/>
      <c r="O1221" s="197"/>
      <c r="P1221" s="198" t="s">
        <v>28</v>
      </c>
      <c r="Q1221" s="199" t="s">
        <v>904</v>
      </c>
      <c r="R1221" s="199"/>
      <c r="S1221" s="204" t="n">
        <f aca="false">S1222</f>
        <v>2263.9</v>
      </c>
      <c r="T1221" s="63"/>
      <c r="U1221" s="196"/>
    </row>
    <row r="1222" customFormat="false" ht="36" hidden="false" customHeight="false" outlineLevel="0" collapsed="false">
      <c r="A1222" s="44"/>
      <c r="B1222" s="197"/>
      <c r="C1222" s="197"/>
      <c r="D1222" s="197"/>
      <c r="E1222" s="197"/>
      <c r="F1222" s="197"/>
      <c r="G1222" s="197"/>
      <c r="H1222" s="197"/>
      <c r="I1222" s="197"/>
      <c r="J1222" s="197"/>
      <c r="K1222" s="197"/>
      <c r="L1222" s="197"/>
      <c r="M1222" s="197"/>
      <c r="N1222" s="197"/>
      <c r="O1222" s="197"/>
      <c r="P1222" s="200" t="s">
        <v>30</v>
      </c>
      <c r="Q1222" s="201" t="s">
        <v>905</v>
      </c>
      <c r="R1222" s="201"/>
      <c r="S1222" s="206" t="n">
        <f aca="false">S1223+S1224+S1225</f>
        <v>2263.9</v>
      </c>
      <c r="T1222" s="63"/>
      <c r="U1222" s="196"/>
    </row>
    <row r="1223" customFormat="false" ht="72" hidden="false" customHeight="false" outlineLevel="0" collapsed="false">
      <c r="A1223" s="44"/>
      <c r="B1223" s="197"/>
      <c r="C1223" s="197"/>
      <c r="D1223" s="197"/>
      <c r="E1223" s="197"/>
      <c r="F1223" s="197"/>
      <c r="G1223" s="197"/>
      <c r="H1223" s="197"/>
      <c r="I1223" s="197"/>
      <c r="J1223" s="197"/>
      <c r="K1223" s="197"/>
      <c r="L1223" s="197"/>
      <c r="M1223" s="197"/>
      <c r="N1223" s="197"/>
      <c r="O1223" s="197"/>
      <c r="P1223" s="200" t="s">
        <v>32</v>
      </c>
      <c r="Q1223" s="201" t="s">
        <v>905</v>
      </c>
      <c r="R1223" s="201" t="s">
        <v>33</v>
      </c>
      <c r="S1223" s="206" t="n">
        <f aca="false">'[1]Сводная роспись актуальная'!$Z$30</f>
        <v>1965</v>
      </c>
      <c r="T1223" s="63"/>
      <c r="U1223" s="196"/>
    </row>
    <row r="1224" customFormat="false" ht="36" hidden="false" customHeight="false" outlineLevel="0" collapsed="false">
      <c r="A1224" s="44"/>
      <c r="B1224" s="197"/>
      <c r="C1224" s="197"/>
      <c r="D1224" s="197"/>
      <c r="E1224" s="197"/>
      <c r="F1224" s="197"/>
      <c r="G1224" s="197"/>
      <c r="H1224" s="197"/>
      <c r="I1224" s="197"/>
      <c r="J1224" s="197"/>
      <c r="K1224" s="197"/>
      <c r="L1224" s="197"/>
      <c r="M1224" s="197"/>
      <c r="N1224" s="197"/>
      <c r="O1224" s="197"/>
      <c r="P1224" s="200" t="s">
        <v>460</v>
      </c>
      <c r="Q1224" s="201" t="s">
        <v>905</v>
      </c>
      <c r="R1224" s="201" t="s">
        <v>35</v>
      </c>
      <c r="S1224" s="206" t="n">
        <f aca="false">'[1]Сводная роспись актуальная'!$Z$31</f>
        <v>10</v>
      </c>
      <c r="T1224" s="63"/>
      <c r="U1224" s="196"/>
    </row>
    <row r="1225" s="1" customFormat="true" ht="21" hidden="false" customHeight="false" outlineLevel="0" collapsed="false">
      <c r="A1225" s="12"/>
      <c r="B1225" s="12"/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200" t="s">
        <v>58</v>
      </c>
      <c r="Q1225" s="201" t="s">
        <v>905</v>
      </c>
      <c r="R1225" s="201" t="s">
        <v>59</v>
      </c>
      <c r="S1225" s="206" t="n">
        <f aca="false">'[1]Сводная роспись актуальная'!$Z$32</f>
        <v>288.9</v>
      </c>
      <c r="T1225" s="34"/>
      <c r="U1225" s="287" t="s">
        <v>906</v>
      </c>
    </row>
    <row r="1226" customFormat="false" ht="21" hidden="true" customHeight="false" outlineLevel="0" collapsed="false">
      <c r="A1226" s="12"/>
      <c r="B1226" s="12"/>
      <c r="C1226" s="12"/>
      <c r="D1226" s="12"/>
      <c r="E1226" s="12"/>
      <c r="F1226" s="12"/>
      <c r="G1226" s="12"/>
      <c r="H1226" s="12"/>
      <c r="I1226" s="12"/>
      <c r="J1226" s="12"/>
      <c r="K1226" s="12"/>
      <c r="L1226" s="12"/>
      <c r="M1226" s="12"/>
      <c r="N1226" s="12"/>
      <c r="O1226" s="12"/>
      <c r="P1226" s="288"/>
      <c r="Q1226" s="2"/>
      <c r="R1226" s="2"/>
      <c r="S1226" s="289"/>
      <c r="T1226" s="34"/>
    </row>
    <row r="1227" customFormat="false" ht="21" hidden="false" customHeight="false" outlineLevel="0" collapsed="false">
      <c r="A1227" s="12"/>
      <c r="B1227" s="12"/>
      <c r="C1227" s="12"/>
      <c r="D1227" s="12"/>
      <c r="E1227" s="12"/>
      <c r="F1227" s="12"/>
      <c r="G1227" s="12"/>
      <c r="H1227" s="12"/>
      <c r="I1227" s="12"/>
      <c r="J1227" s="12"/>
      <c r="K1227" s="12"/>
      <c r="L1227" s="12"/>
      <c r="M1227" s="12"/>
      <c r="N1227" s="12"/>
      <c r="O1227" s="12"/>
      <c r="P1227" s="288"/>
      <c r="S1227" s="290" t="s">
        <v>906</v>
      </c>
      <c r="T1227" s="34"/>
    </row>
    <row r="1228" customFormat="false" ht="77.4" hidden="false" customHeight="true" outlineLevel="0" collapsed="false">
      <c r="P1228" s="291" t="s">
        <v>907</v>
      </c>
      <c r="Q1228" s="291"/>
      <c r="R1228" s="292"/>
      <c r="S1228" s="293" t="s">
        <v>908</v>
      </c>
      <c r="T1228" s="293"/>
    </row>
    <row r="1229" customFormat="false" ht="21" hidden="false" customHeight="false" outlineLevel="0" collapsed="false">
      <c r="T1229" s="34"/>
    </row>
    <row r="1230" customFormat="false" ht="21" hidden="false" customHeight="false" outlineLevel="0" collapsed="false"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S1233" s="4" t="s">
        <v>570</v>
      </c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  <row r="2228" customFormat="false" ht="21" hidden="false" customHeight="false" outlineLevel="0" collapsed="false">
      <c r="T2228" s="34"/>
    </row>
    <row r="2229" customFormat="false" ht="21" hidden="false" customHeight="false" outlineLevel="0" collapsed="false">
      <c r="T2229" s="34"/>
    </row>
    <row r="2230" customFormat="false" ht="21" hidden="false" customHeight="false" outlineLevel="0" collapsed="false">
      <c r="T2230" s="34"/>
    </row>
    <row r="2231" customFormat="false" ht="21" hidden="false" customHeight="false" outlineLevel="0" collapsed="false">
      <c r="T2231" s="34"/>
    </row>
    <row r="2232" customFormat="false" ht="21" hidden="false" customHeight="false" outlineLevel="0" collapsed="false">
      <c r="T2232" s="34"/>
    </row>
    <row r="2233" customFormat="false" ht="21" hidden="false" customHeight="false" outlineLevel="0" collapsed="false">
      <c r="T2233" s="34"/>
    </row>
  </sheetData>
  <autoFilter ref="P512:U1228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8:Q1228"/>
    <mergeCell ref="S1228:T12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9</cp:lastModifiedBy>
  <cp:lastPrinted>2025-05-22T10:24:11Z</cp:lastPrinted>
  <dcterms:modified xsi:type="dcterms:W3CDTF">2025-11-01T07:09:34Z</dcterms:modified>
  <cp:revision>0</cp:revision>
  <dc:subject/>
  <dc:title/>
</cp:coreProperties>
</file>